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1293"/>
        <c:axId val="96821858"/>
      </c:barChart>
      <c:catAx>
        <c:axId val="9783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858"/>
        <c:auto val="1"/>
        <c:lblAlgn val="ctr"/>
        <c:lblOffset val="100"/>
        <c:noMultiLvlLbl val="0"/>
      </c:catAx>
      <c:valAx>
        <c:axId val="968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54227"/>
        <c:axId val="20486230"/>
      </c:barChart>
      <c:catAx>
        <c:axId val="180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230"/>
        <c:auto val="1"/>
        <c:lblAlgn val="ctr"/>
        <c:lblOffset val="100"/>
        <c:noMultiLvlLbl val="0"/>
      </c:catAx>
      <c:valAx>
        <c:axId val="2048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64329"/>
        <c:axId val="41666631"/>
      </c:barChart>
      <c:catAx>
        <c:axId val="718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631"/>
        <c:auto val="1"/>
        <c:lblAlgn val="ctr"/>
        <c:lblOffset val="100"/>
        <c:noMultiLvlLbl val="0"/>
      </c:catAx>
      <c:valAx>
        <c:axId val="416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16363"/>
        <c:axId val="96655273"/>
      </c:barChart>
      <c:catAx>
        <c:axId val="521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73"/>
        <c:auto val="1"/>
        <c:lblAlgn val="ctr"/>
        <c:lblOffset val="100"/>
        <c:noMultiLvlLbl val="0"/>
      </c:catAx>
      <c:valAx>
        <c:axId val="966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30249"/>
        <c:axId val="2423175"/>
      </c:barChart>
      <c:catAx>
        <c:axId val="138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75"/>
        <c:auto val="1"/>
        <c:lblAlgn val="ctr"/>
        <c:lblOffset val="100"/>
        <c:noMultiLvlLbl val="0"/>
      </c:catAx>
      <c:valAx>
        <c:axId val="24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35"/>
        <c:axId val="93307780"/>
      </c:barChart>
      <c:catAx>
        <c:axId val="5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80"/>
        <c:auto val="1"/>
        <c:lblAlgn val="ctr"/>
        <c:lblOffset val="100"/>
        <c:noMultiLvlLbl val="0"/>
      </c:catAx>
      <c:valAx>
        <c:axId val="933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91087"/>
        <c:axId val="54392532"/>
      </c:barChart>
      <c:catAx>
        <c:axId val="6649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32"/>
        <c:auto val="1"/>
        <c:lblAlgn val="ctr"/>
        <c:lblOffset val="100"/>
        <c:noMultiLvlLbl val="0"/>
      </c:catAx>
      <c:valAx>
        <c:axId val="543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98965"/>
        <c:axId val="15093442"/>
      </c:barChart>
      <c:catAx>
        <c:axId val="906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442"/>
        <c:auto val="1"/>
        <c:lblAlgn val="ctr"/>
        <c:lblOffset val="100"/>
        <c:noMultiLvlLbl val="0"/>
      </c:catAx>
      <c:valAx>
        <c:axId val="150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86496"/>
        <c:axId val="85619196"/>
      </c:barChart>
      <c:catAx>
        <c:axId val="687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196"/>
        <c:auto val="1"/>
        <c:lblAlgn val="ctr"/>
        <c:lblOffset val="100"/>
        <c:noMultiLvlLbl val="0"/>
      </c:catAx>
      <c:valAx>
        <c:axId val="856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78019"/>
        <c:axId val="37955419"/>
      </c:barChart>
      <c:catAx>
        <c:axId val="275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419"/>
        <c:auto val="1"/>
        <c:lblAlgn val="ctr"/>
        <c:lblOffset val="100"/>
        <c:noMultiLvlLbl val="0"/>
      </c:catAx>
      <c:valAx>
        <c:axId val="379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38092"/>
        <c:axId val="91645748"/>
      </c:barChart>
      <c:catAx>
        <c:axId val="233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748"/>
        <c:auto val="1"/>
        <c:lblAlgn val="ctr"/>
        <c:lblOffset val="100"/>
        <c:noMultiLvlLbl val="0"/>
      </c:catAx>
      <c:valAx>
        <c:axId val="916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4432"/>
        <c:axId val="45058816"/>
      </c:barChart>
      <c:catAx>
        <c:axId val="972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816"/>
        <c:auto val="1"/>
        <c:lblAlgn val="ctr"/>
        <c:lblOffset val="100"/>
        <c:noMultiLvlLbl val="0"/>
      </c:catAx>
      <c:valAx>
        <c:axId val="450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82001"/>
        <c:axId val="605043"/>
      </c:barChart>
      <c:catAx>
        <c:axId val="910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3"/>
        <c:auto val="1"/>
        <c:lblAlgn val="ctr"/>
        <c:lblOffset val="100"/>
        <c:noMultiLvlLbl val="0"/>
      </c:catAx>
      <c:valAx>
        <c:axId val="6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28035"/>
        <c:axId val="19216532"/>
      </c:barChart>
      <c:catAx>
        <c:axId val="440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532"/>
        <c:auto val="1"/>
        <c:lblAlgn val="ctr"/>
        <c:lblOffset val="100"/>
        <c:noMultiLvlLbl val="0"/>
      </c:catAx>
      <c:valAx>
        <c:axId val="192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40835"/>
        <c:axId val="82537056"/>
      </c:barChart>
      <c:catAx>
        <c:axId val="479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056"/>
        <c:auto val="1"/>
        <c:lblAlgn val="ctr"/>
        <c:lblOffset val="100"/>
        <c:noMultiLvlLbl val="0"/>
      </c:catAx>
      <c:valAx>
        <c:axId val="825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04103"/>
        <c:axId val="77080726"/>
      </c:barChart>
      <c:catAx>
        <c:axId val="3050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726"/>
        <c:auto val="1"/>
        <c:lblAlgn val="ctr"/>
        <c:lblOffset val="100"/>
        <c:noMultiLvlLbl val="0"/>
      </c:catAx>
      <c:valAx>
        <c:axId val="770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35932"/>
        <c:axId val="58195929"/>
      </c:barChart>
      <c:catAx>
        <c:axId val="8043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929"/>
        <c:auto val="1"/>
        <c:lblAlgn val="ctr"/>
        <c:lblOffset val="100"/>
        <c:noMultiLvlLbl val="0"/>
      </c:catAx>
      <c:valAx>
        <c:axId val="5819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49672"/>
        <c:axId val="7130072"/>
      </c:barChart>
      <c:catAx>
        <c:axId val="8154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72"/>
        <c:auto val="1"/>
        <c:lblAlgn val="ctr"/>
        <c:lblOffset val="100"/>
        <c:noMultiLvlLbl val="0"/>
      </c:catAx>
      <c:valAx>
        <c:axId val="71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