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34256"/>
        <c:axId val="1060196"/>
      </c:scatterChart>
      <c:valAx>
        <c:axId val="92334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96"/>
        <c:crossesAt val="0"/>
        <c:crossBetween val="midCat"/>
      </c:valAx>
      <c:valAx>
        <c:axId val="1060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62600"/>
        <c:axId val="62605329"/>
      </c:scatterChart>
      <c:valAx>
        <c:axId val="99162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329"/>
        <c:crossesAt val="0"/>
        <c:crossBetween val="midCat"/>
      </c:valAx>
      <c:valAx>
        <c:axId val="62605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9525"/>
        <c:axId val="74727833"/>
      </c:scatterChart>
      <c:valAx>
        <c:axId val="6289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833"/>
        <c:crossesAt val="0"/>
        <c:crossBetween val="midCat"/>
      </c:valAx>
      <c:valAx>
        <c:axId val="74727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88269"/>
        <c:axId val="17962890"/>
      </c:scatterChart>
      <c:valAx>
        <c:axId val="41288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890"/>
        <c:crossesAt val="0"/>
        <c:crossBetween val="midCat"/>
      </c:valAx>
      <c:valAx>
        <c:axId val="17962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