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6535"/>
        <c:axId val="39847461"/>
      </c:scatterChart>
      <c:valAx>
        <c:axId val="9804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61"/>
        <c:crossesAt val="0"/>
        <c:crossBetween val="midCat"/>
      </c:valAx>
      <c:valAx>
        <c:axId val="3984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97737"/>
        <c:axId val="4915893"/>
      </c:scatterChart>
      <c:valAx>
        <c:axId val="9319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3"/>
        <c:crossesAt val="0"/>
        <c:crossBetween val="midCat"/>
      </c:valAx>
      <c:valAx>
        <c:axId val="491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260"/>
        <c:axId val="13185973"/>
      </c:scatterChart>
      <c:valAx>
        <c:axId val="590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73"/>
        <c:crossesAt val="0"/>
        <c:crossBetween val="midCat"/>
      </c:valAx>
      <c:valAx>
        <c:axId val="1318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7054"/>
        <c:axId val="88554620"/>
      </c:scatterChart>
      <c:valAx>
        <c:axId val="6396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620"/>
        <c:crossesAt val="0"/>
        <c:crossBetween val="midCat"/>
      </c:valAx>
      <c:valAx>
        <c:axId val="8855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