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99628"/>
        <c:axId val="22053159"/>
      </c:barChart>
      <c:catAx>
        <c:axId val="1889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59"/>
        <c:auto val="1"/>
        <c:lblAlgn val="ctr"/>
        <c:lblOffset val="100"/>
        <c:noMultiLvlLbl val="0"/>
      </c:catAx>
      <c:valAx>
        <c:axId val="220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4191"/>
        <c:axId val="11763349"/>
      </c:barChart>
      <c:catAx>
        <c:axId val="906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49"/>
        <c:auto val="1"/>
        <c:lblAlgn val="ctr"/>
        <c:lblOffset val="100"/>
        <c:noMultiLvlLbl val="0"/>
      </c:catAx>
      <c:valAx>
        <c:axId val="117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81783"/>
        <c:axId val="88675612"/>
      </c:barChart>
      <c:catAx>
        <c:axId val="386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612"/>
        <c:auto val="1"/>
        <c:lblAlgn val="ctr"/>
        <c:lblOffset val="100"/>
        <c:noMultiLvlLbl val="0"/>
      </c:catAx>
      <c:valAx>
        <c:axId val="886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2603"/>
        <c:axId val="72567152"/>
      </c:barChart>
      <c:catAx>
        <c:axId val="453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52"/>
        <c:auto val="1"/>
        <c:lblAlgn val="ctr"/>
        <c:lblOffset val="100"/>
        <c:noMultiLvlLbl val="0"/>
      </c:catAx>
      <c:valAx>
        <c:axId val="725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150"/>
        <c:axId val="67902493"/>
      </c:barChart>
      <c:catAx>
        <c:axId val="93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493"/>
        <c:auto val="1"/>
        <c:lblAlgn val="ctr"/>
        <c:lblOffset val="100"/>
        <c:noMultiLvlLbl val="0"/>
      </c:catAx>
      <c:valAx>
        <c:axId val="679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64435"/>
        <c:axId val="64636023"/>
      </c:barChart>
      <c:catAx>
        <c:axId val="4226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23"/>
        <c:auto val="1"/>
        <c:lblAlgn val="ctr"/>
        <c:lblOffset val="100"/>
        <c:noMultiLvlLbl val="0"/>
      </c:catAx>
      <c:valAx>
        <c:axId val="646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1150"/>
        <c:axId val="42294781"/>
      </c:barChart>
      <c:catAx>
        <c:axId val="329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81"/>
        <c:auto val="1"/>
        <c:lblAlgn val="ctr"/>
        <c:lblOffset val="100"/>
        <c:noMultiLvlLbl val="0"/>
      </c:catAx>
      <c:valAx>
        <c:axId val="422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01085"/>
        <c:axId val="61163423"/>
      </c:barChart>
      <c:catAx>
        <c:axId val="759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23"/>
        <c:auto val="1"/>
        <c:lblAlgn val="ctr"/>
        <c:lblOffset val="100"/>
        <c:noMultiLvlLbl val="0"/>
      </c:catAx>
      <c:valAx>
        <c:axId val="611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3527"/>
        <c:axId val="58984464"/>
      </c:barChart>
      <c:catAx>
        <c:axId val="111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64"/>
        <c:auto val="1"/>
        <c:lblAlgn val="ctr"/>
        <c:lblOffset val="100"/>
        <c:noMultiLvlLbl val="0"/>
      </c:catAx>
      <c:valAx>
        <c:axId val="589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128"/>
        <c:axId val="77444996"/>
      </c:barChart>
      <c:catAx>
        <c:axId val="54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996"/>
        <c:auto val="1"/>
        <c:lblAlgn val="ctr"/>
        <c:lblOffset val="100"/>
        <c:noMultiLvlLbl val="0"/>
      </c:catAx>
      <c:valAx>
        <c:axId val="774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7543"/>
        <c:axId val="55741192"/>
      </c:barChart>
      <c:catAx>
        <c:axId val="264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92"/>
        <c:auto val="1"/>
        <c:lblAlgn val="ctr"/>
        <c:lblOffset val="100"/>
        <c:noMultiLvlLbl val="0"/>
      </c:catAx>
      <c:valAx>
        <c:axId val="557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6919"/>
        <c:axId val="71499173"/>
      </c:barChart>
      <c:catAx>
        <c:axId val="6861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173"/>
        <c:auto val="1"/>
        <c:lblAlgn val="ctr"/>
        <c:lblOffset val="100"/>
        <c:noMultiLvlLbl val="0"/>
      </c:catAx>
      <c:valAx>
        <c:axId val="714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5337"/>
        <c:axId val="32272545"/>
      </c:barChart>
      <c:catAx>
        <c:axId val="9418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545"/>
        <c:auto val="1"/>
        <c:lblAlgn val="ctr"/>
        <c:lblOffset val="100"/>
        <c:noMultiLvlLbl val="0"/>
      </c:catAx>
      <c:valAx>
        <c:axId val="322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16299"/>
        <c:axId val="3205985"/>
      </c:barChart>
      <c:catAx>
        <c:axId val="416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85"/>
        <c:auto val="1"/>
        <c:lblAlgn val="ctr"/>
        <c:lblOffset val="100"/>
        <c:noMultiLvlLbl val="0"/>
      </c:catAx>
      <c:valAx>
        <c:axId val="32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0264"/>
        <c:axId val="55560874"/>
      </c:barChart>
      <c:catAx>
        <c:axId val="608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74"/>
        <c:auto val="1"/>
        <c:lblAlgn val="ctr"/>
        <c:lblOffset val="100"/>
        <c:noMultiLvlLbl val="0"/>
      </c:catAx>
      <c:valAx>
        <c:axId val="5556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2899"/>
        <c:axId val="38079678"/>
      </c:barChart>
      <c:catAx>
        <c:axId val="6976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678"/>
        <c:auto val="1"/>
        <c:lblAlgn val="ctr"/>
        <c:lblOffset val="100"/>
        <c:noMultiLvlLbl val="0"/>
      </c:catAx>
      <c:valAx>
        <c:axId val="380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58844"/>
        <c:axId val="94518789"/>
      </c:barChart>
      <c:catAx>
        <c:axId val="939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89"/>
        <c:auto val="1"/>
        <c:lblAlgn val="ctr"/>
        <c:lblOffset val="100"/>
        <c:noMultiLvlLbl val="0"/>
      </c:catAx>
      <c:valAx>
        <c:axId val="945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532"/>
        <c:axId val="29619635"/>
      </c:barChart>
      <c:catAx>
        <c:axId val="23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35"/>
        <c:auto val="1"/>
        <c:lblAlgn val="ctr"/>
        <c:lblOffset val="100"/>
        <c:noMultiLvlLbl val="0"/>
      </c:catAx>
      <c:valAx>
        <c:axId val="296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