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7784"/>
        <c:axId val="56765980"/>
      </c:scatterChart>
      <c:valAx>
        <c:axId val="6429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80"/>
        <c:crossesAt val="0"/>
        <c:crossBetween val="midCat"/>
      </c:valAx>
      <c:valAx>
        <c:axId val="5676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2242"/>
        <c:axId val="67709136"/>
      </c:scatterChart>
      <c:valAx>
        <c:axId val="1617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36"/>
        <c:crossesAt val="0"/>
        <c:crossBetween val="midCat"/>
      </c:valAx>
      <c:valAx>
        <c:axId val="6770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66"/>
        <c:axId val="18494303"/>
      </c:scatterChart>
      <c:valAx>
        <c:axId val="87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03"/>
        <c:crossesAt val="0"/>
        <c:crossBetween val="midCat"/>
      </c:valAx>
      <c:valAx>
        <c:axId val="184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8503"/>
        <c:axId val="42906564"/>
      </c:scatterChart>
      <c:valAx>
        <c:axId val="6012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64"/>
        <c:crossesAt val="0"/>
        <c:crossBetween val="midCat"/>
      </c:valAx>
      <c:valAx>
        <c:axId val="4290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