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5986"/>
        <c:axId val="26608407"/>
      </c:barChart>
      <c:catAx>
        <c:axId val="624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407"/>
        <c:auto val="1"/>
        <c:lblAlgn val="ctr"/>
        <c:lblOffset val="100"/>
        <c:noMultiLvlLbl val="0"/>
      </c:catAx>
      <c:valAx>
        <c:axId val="2660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32633"/>
        <c:axId val="84190919"/>
      </c:barChart>
      <c:catAx>
        <c:axId val="1823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919"/>
        <c:auto val="1"/>
        <c:lblAlgn val="ctr"/>
        <c:lblOffset val="100"/>
        <c:noMultiLvlLbl val="0"/>
      </c:catAx>
      <c:valAx>
        <c:axId val="8419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54407"/>
        <c:axId val="35583408"/>
      </c:barChart>
      <c:catAx>
        <c:axId val="4765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408"/>
        <c:auto val="1"/>
        <c:lblAlgn val="ctr"/>
        <c:lblOffset val="100"/>
        <c:noMultiLvlLbl val="0"/>
      </c:catAx>
      <c:valAx>
        <c:axId val="3558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8055"/>
        <c:axId val="67812854"/>
      </c:barChart>
      <c:catAx>
        <c:axId val="945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854"/>
        <c:auto val="1"/>
        <c:lblAlgn val="ctr"/>
        <c:lblOffset val="100"/>
        <c:noMultiLvlLbl val="0"/>
      </c:catAx>
      <c:valAx>
        <c:axId val="6781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08573"/>
        <c:axId val="52245624"/>
      </c:barChart>
      <c:catAx>
        <c:axId val="4050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624"/>
        <c:auto val="1"/>
        <c:lblAlgn val="ctr"/>
        <c:lblOffset val="100"/>
        <c:noMultiLvlLbl val="0"/>
      </c:catAx>
      <c:valAx>
        <c:axId val="5224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94393"/>
        <c:axId val="87179097"/>
      </c:barChart>
      <c:catAx>
        <c:axId val="7309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097"/>
        <c:auto val="1"/>
        <c:lblAlgn val="ctr"/>
        <c:lblOffset val="100"/>
        <c:noMultiLvlLbl val="0"/>
      </c:catAx>
      <c:valAx>
        <c:axId val="8717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97791"/>
        <c:axId val="89055935"/>
      </c:barChart>
      <c:catAx>
        <c:axId val="8249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935"/>
        <c:auto val="1"/>
        <c:lblAlgn val="ctr"/>
        <c:lblOffset val="100"/>
        <c:noMultiLvlLbl val="0"/>
      </c:catAx>
      <c:valAx>
        <c:axId val="8905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7365"/>
        <c:axId val="26369306"/>
      </c:barChart>
      <c:catAx>
        <c:axId val="850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306"/>
        <c:auto val="1"/>
        <c:lblAlgn val="ctr"/>
        <c:lblOffset val="100"/>
        <c:noMultiLvlLbl val="0"/>
      </c:catAx>
      <c:valAx>
        <c:axId val="2636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64594"/>
        <c:axId val="55164103"/>
      </c:barChart>
      <c:catAx>
        <c:axId val="4566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103"/>
        <c:auto val="1"/>
        <c:lblAlgn val="ctr"/>
        <c:lblOffset val="100"/>
        <c:noMultiLvlLbl val="0"/>
      </c:catAx>
      <c:valAx>
        <c:axId val="5516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19467"/>
        <c:axId val="48017617"/>
      </c:barChart>
      <c:catAx>
        <c:axId val="2311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617"/>
        <c:auto val="1"/>
        <c:lblAlgn val="ctr"/>
        <c:lblOffset val="100"/>
        <c:noMultiLvlLbl val="0"/>
      </c:catAx>
      <c:valAx>
        <c:axId val="4801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93304"/>
        <c:axId val="65600028"/>
      </c:barChart>
      <c:catAx>
        <c:axId val="4279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028"/>
        <c:auto val="1"/>
        <c:lblAlgn val="ctr"/>
        <c:lblOffset val="100"/>
        <c:noMultiLvlLbl val="0"/>
      </c:catAx>
      <c:valAx>
        <c:axId val="6560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58046"/>
        <c:axId val="67778604"/>
      </c:barChart>
      <c:catAx>
        <c:axId val="8415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604"/>
        <c:auto val="1"/>
        <c:lblAlgn val="ctr"/>
        <c:lblOffset val="100"/>
        <c:noMultiLvlLbl val="0"/>
      </c:catAx>
      <c:valAx>
        <c:axId val="6777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45389"/>
        <c:axId val="69130332"/>
      </c:barChart>
      <c:catAx>
        <c:axId val="5254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332"/>
        <c:auto val="1"/>
        <c:lblAlgn val="ctr"/>
        <c:lblOffset val="100"/>
        <c:noMultiLvlLbl val="0"/>
      </c:catAx>
      <c:valAx>
        <c:axId val="6913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88013"/>
        <c:axId val="31227861"/>
      </c:barChart>
      <c:catAx>
        <c:axId val="2188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861"/>
        <c:auto val="1"/>
        <c:lblAlgn val="ctr"/>
        <c:lblOffset val="100"/>
        <c:noMultiLvlLbl val="0"/>
      </c:catAx>
      <c:valAx>
        <c:axId val="3122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91919"/>
        <c:axId val="81575219"/>
      </c:barChart>
      <c:catAx>
        <c:axId val="1059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219"/>
        <c:auto val="1"/>
        <c:lblAlgn val="ctr"/>
        <c:lblOffset val="100"/>
        <c:noMultiLvlLbl val="0"/>
      </c:catAx>
      <c:valAx>
        <c:axId val="8157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44183"/>
        <c:axId val="3042872"/>
      </c:barChart>
      <c:catAx>
        <c:axId val="6914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72"/>
        <c:auto val="1"/>
        <c:lblAlgn val="ctr"/>
        <c:lblOffset val="100"/>
        <c:noMultiLvlLbl val="0"/>
      </c:catAx>
      <c:valAx>
        <c:axId val="304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18179"/>
        <c:axId val="98840926"/>
      </c:barChart>
      <c:catAx>
        <c:axId val="2561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926"/>
        <c:auto val="1"/>
        <c:lblAlgn val="ctr"/>
        <c:lblOffset val="100"/>
        <c:noMultiLvlLbl val="0"/>
      </c:catAx>
      <c:valAx>
        <c:axId val="9884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97286"/>
        <c:axId val="25928906"/>
      </c:barChart>
      <c:catAx>
        <c:axId val="2559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906"/>
        <c:auto val="1"/>
        <c:lblAlgn val="ctr"/>
        <c:lblOffset val="100"/>
        <c:noMultiLvlLbl val="0"/>
      </c:catAx>
      <c:valAx>
        <c:axId val="2592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