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37430"/>
        <c:axId val="49890157"/>
      </c:barChart>
      <c:catAx>
        <c:axId val="2643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157"/>
        <c:auto val="1"/>
        <c:lblAlgn val="ctr"/>
        <c:lblOffset val="100"/>
        <c:noMultiLvlLbl val="0"/>
      </c:catAx>
      <c:valAx>
        <c:axId val="498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5093"/>
        <c:axId val="82312178"/>
      </c:barChart>
      <c:catAx>
        <c:axId val="737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178"/>
        <c:auto val="1"/>
        <c:lblAlgn val="ctr"/>
        <c:lblOffset val="100"/>
        <c:noMultiLvlLbl val="0"/>
      </c:catAx>
      <c:valAx>
        <c:axId val="823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36117"/>
        <c:axId val="6906440"/>
      </c:barChart>
      <c:catAx>
        <c:axId val="603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40"/>
        <c:auto val="1"/>
        <c:lblAlgn val="ctr"/>
        <c:lblOffset val="100"/>
        <c:noMultiLvlLbl val="0"/>
      </c:catAx>
      <c:valAx>
        <c:axId val="69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245"/>
        <c:axId val="21771154"/>
      </c:barChart>
      <c:catAx>
        <c:axId val="28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154"/>
        <c:auto val="1"/>
        <c:lblAlgn val="ctr"/>
        <c:lblOffset val="100"/>
        <c:noMultiLvlLbl val="0"/>
      </c:catAx>
      <c:valAx>
        <c:axId val="217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31556"/>
        <c:axId val="79606349"/>
      </c:barChart>
      <c:catAx>
        <c:axId val="9553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49"/>
        <c:auto val="1"/>
        <c:lblAlgn val="ctr"/>
        <c:lblOffset val="100"/>
        <c:noMultiLvlLbl val="0"/>
      </c:catAx>
      <c:valAx>
        <c:axId val="796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1505"/>
        <c:axId val="21657341"/>
      </c:barChart>
      <c:catAx>
        <c:axId val="535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341"/>
        <c:auto val="1"/>
        <c:lblAlgn val="ctr"/>
        <c:lblOffset val="100"/>
        <c:noMultiLvlLbl val="0"/>
      </c:catAx>
      <c:valAx>
        <c:axId val="216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6333"/>
        <c:axId val="96823063"/>
      </c:barChart>
      <c:catAx>
        <c:axId val="930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63"/>
        <c:auto val="1"/>
        <c:lblAlgn val="ctr"/>
        <c:lblOffset val="100"/>
        <c:noMultiLvlLbl val="0"/>
      </c:catAx>
      <c:valAx>
        <c:axId val="968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43181"/>
        <c:axId val="96178006"/>
      </c:barChart>
      <c:catAx>
        <c:axId val="742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006"/>
        <c:auto val="1"/>
        <c:lblAlgn val="ctr"/>
        <c:lblOffset val="100"/>
        <c:noMultiLvlLbl val="0"/>
      </c:catAx>
      <c:valAx>
        <c:axId val="961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1707"/>
        <c:axId val="65514871"/>
      </c:barChart>
      <c:catAx>
        <c:axId val="892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71"/>
        <c:auto val="1"/>
        <c:lblAlgn val="ctr"/>
        <c:lblOffset val="100"/>
        <c:noMultiLvlLbl val="0"/>
      </c:catAx>
      <c:valAx>
        <c:axId val="655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2287"/>
        <c:axId val="94801066"/>
      </c:barChart>
      <c:catAx>
        <c:axId val="185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066"/>
        <c:auto val="1"/>
        <c:lblAlgn val="ctr"/>
        <c:lblOffset val="100"/>
        <c:noMultiLvlLbl val="0"/>
      </c:catAx>
      <c:valAx>
        <c:axId val="948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1969"/>
        <c:axId val="68750437"/>
      </c:barChart>
      <c:catAx>
        <c:axId val="313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437"/>
        <c:auto val="1"/>
        <c:lblAlgn val="ctr"/>
        <c:lblOffset val="100"/>
        <c:noMultiLvlLbl val="0"/>
      </c:catAx>
      <c:valAx>
        <c:axId val="687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750"/>
        <c:axId val="28222002"/>
      </c:barChart>
      <c:catAx>
        <c:axId val="12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02"/>
        <c:auto val="1"/>
        <c:lblAlgn val="ctr"/>
        <c:lblOffset val="100"/>
        <c:noMultiLvlLbl val="0"/>
      </c:catAx>
      <c:valAx>
        <c:axId val="282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59544"/>
        <c:axId val="39981300"/>
      </c:barChart>
      <c:catAx>
        <c:axId val="924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300"/>
        <c:auto val="1"/>
        <c:lblAlgn val="ctr"/>
        <c:lblOffset val="100"/>
        <c:noMultiLvlLbl val="0"/>
      </c:catAx>
      <c:valAx>
        <c:axId val="399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94947"/>
        <c:axId val="54054999"/>
      </c:barChart>
      <c:catAx>
        <c:axId val="630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999"/>
        <c:auto val="1"/>
        <c:lblAlgn val="ctr"/>
        <c:lblOffset val="100"/>
        <c:noMultiLvlLbl val="0"/>
      </c:catAx>
      <c:valAx>
        <c:axId val="540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53605"/>
        <c:axId val="9602228"/>
      </c:barChart>
      <c:catAx>
        <c:axId val="866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8"/>
        <c:auto val="1"/>
        <c:lblAlgn val="ctr"/>
        <c:lblOffset val="100"/>
        <c:noMultiLvlLbl val="0"/>
      </c:catAx>
      <c:valAx>
        <c:axId val="96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4782"/>
        <c:axId val="19076687"/>
      </c:barChart>
      <c:catAx>
        <c:axId val="530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87"/>
        <c:auto val="1"/>
        <c:lblAlgn val="ctr"/>
        <c:lblOffset val="100"/>
        <c:noMultiLvlLbl val="0"/>
      </c:catAx>
      <c:valAx>
        <c:axId val="190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43308"/>
        <c:axId val="49360816"/>
      </c:barChart>
      <c:catAx>
        <c:axId val="377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816"/>
        <c:auto val="1"/>
        <c:lblAlgn val="ctr"/>
        <c:lblOffset val="100"/>
        <c:noMultiLvlLbl val="0"/>
      </c:catAx>
      <c:valAx>
        <c:axId val="493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3747"/>
        <c:axId val="5588487"/>
      </c:barChart>
      <c:catAx>
        <c:axId val="128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87"/>
        <c:auto val="1"/>
        <c:lblAlgn val="ctr"/>
        <c:lblOffset val="100"/>
        <c:noMultiLvlLbl val="0"/>
      </c:catAx>
      <c:valAx>
        <c:axId val="55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