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25372"/>
        <c:axId val="49903481"/>
      </c:scatterChart>
      <c:valAx>
        <c:axId val="84425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481"/>
        <c:crossesAt val="0"/>
        <c:crossBetween val="midCat"/>
      </c:valAx>
      <c:valAx>
        <c:axId val="49903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8978"/>
        <c:axId val="85600939"/>
      </c:scatterChart>
      <c:valAx>
        <c:axId val="2788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939"/>
        <c:crossesAt val="0"/>
        <c:crossBetween val="midCat"/>
      </c:valAx>
      <c:valAx>
        <c:axId val="85600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29981"/>
        <c:axId val="59280979"/>
      </c:scatterChart>
      <c:valAx>
        <c:axId val="98729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979"/>
        <c:crossesAt val="0"/>
        <c:crossBetween val="midCat"/>
      </c:valAx>
      <c:valAx>
        <c:axId val="59280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16432"/>
        <c:axId val="72154378"/>
      </c:scatterChart>
      <c:valAx>
        <c:axId val="48316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378"/>
        <c:crossesAt val="0"/>
        <c:crossBetween val="midCat"/>
      </c:valAx>
      <c:valAx>
        <c:axId val="72154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