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45217"/>
        <c:axId val="98304951"/>
      </c:scatterChart>
      <c:valAx>
        <c:axId val="1694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51"/>
        <c:crossesAt val="0"/>
        <c:crossBetween val="midCat"/>
      </c:valAx>
      <c:valAx>
        <c:axId val="9830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57160"/>
        <c:axId val="48877"/>
      </c:scatterChart>
      <c:valAx>
        <c:axId val="4445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"/>
        <c:crossesAt val="0"/>
        <c:crossBetween val="midCat"/>
      </c:valAx>
      <c:valAx>
        <c:axId val="4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3177"/>
        <c:axId val="75833490"/>
      </c:scatterChart>
      <c:valAx>
        <c:axId val="8076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490"/>
        <c:crossesAt val="0"/>
        <c:crossBetween val="midCat"/>
      </c:valAx>
      <c:valAx>
        <c:axId val="7583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3149"/>
        <c:axId val="97280504"/>
      </c:scatterChart>
      <c:valAx>
        <c:axId val="715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504"/>
        <c:crossesAt val="0"/>
        <c:crossBetween val="midCat"/>
      </c:valAx>
      <c:valAx>
        <c:axId val="9728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