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36901"/>
        <c:axId val="56349876"/>
      </c:barChart>
      <c:catAx>
        <c:axId val="5143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876"/>
        <c:auto val="1"/>
        <c:lblAlgn val="ctr"/>
        <c:lblOffset val="100"/>
        <c:noMultiLvlLbl val="0"/>
      </c:catAx>
      <c:valAx>
        <c:axId val="5634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53920"/>
        <c:axId val="315936"/>
      </c:barChart>
      <c:catAx>
        <c:axId val="3665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6"/>
        <c:auto val="1"/>
        <c:lblAlgn val="ctr"/>
        <c:lblOffset val="100"/>
        <c:noMultiLvlLbl val="0"/>
      </c:catAx>
      <c:valAx>
        <c:axId val="31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85926"/>
        <c:axId val="16866971"/>
      </c:barChart>
      <c:catAx>
        <c:axId val="8408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971"/>
        <c:auto val="1"/>
        <c:lblAlgn val="ctr"/>
        <c:lblOffset val="100"/>
        <c:noMultiLvlLbl val="0"/>
      </c:catAx>
      <c:valAx>
        <c:axId val="1686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20183"/>
        <c:axId val="64498949"/>
      </c:barChart>
      <c:catAx>
        <c:axId val="3972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949"/>
        <c:auto val="1"/>
        <c:lblAlgn val="ctr"/>
        <c:lblOffset val="100"/>
        <c:noMultiLvlLbl val="0"/>
      </c:catAx>
      <c:valAx>
        <c:axId val="6449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37116"/>
        <c:axId val="71211538"/>
      </c:barChart>
      <c:catAx>
        <c:axId val="3693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538"/>
        <c:auto val="1"/>
        <c:lblAlgn val="ctr"/>
        <c:lblOffset val="100"/>
        <c:noMultiLvlLbl val="0"/>
      </c:catAx>
      <c:valAx>
        <c:axId val="7121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26864"/>
        <c:axId val="9253869"/>
      </c:barChart>
      <c:catAx>
        <c:axId val="4822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69"/>
        <c:auto val="1"/>
        <c:lblAlgn val="ctr"/>
        <c:lblOffset val="100"/>
        <c:noMultiLvlLbl val="0"/>
      </c:catAx>
      <c:valAx>
        <c:axId val="92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55466"/>
        <c:axId val="15153269"/>
      </c:barChart>
      <c:catAx>
        <c:axId val="8515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269"/>
        <c:auto val="1"/>
        <c:lblAlgn val="ctr"/>
        <c:lblOffset val="100"/>
        <c:noMultiLvlLbl val="0"/>
      </c:catAx>
      <c:valAx>
        <c:axId val="1515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54004"/>
        <c:axId val="42311784"/>
      </c:barChart>
      <c:catAx>
        <c:axId val="7425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784"/>
        <c:auto val="1"/>
        <c:lblAlgn val="ctr"/>
        <c:lblOffset val="100"/>
        <c:noMultiLvlLbl val="0"/>
      </c:catAx>
      <c:valAx>
        <c:axId val="4231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14243"/>
        <c:axId val="98456657"/>
      </c:barChart>
      <c:catAx>
        <c:axId val="1111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657"/>
        <c:auto val="1"/>
        <c:lblAlgn val="ctr"/>
        <c:lblOffset val="100"/>
        <c:noMultiLvlLbl val="0"/>
      </c:catAx>
      <c:valAx>
        <c:axId val="9845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00102"/>
        <c:axId val="15914338"/>
      </c:barChart>
      <c:catAx>
        <c:axId val="4470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338"/>
        <c:auto val="1"/>
        <c:lblAlgn val="ctr"/>
        <c:lblOffset val="100"/>
        <c:noMultiLvlLbl val="0"/>
      </c:catAx>
      <c:valAx>
        <c:axId val="1591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97972"/>
        <c:axId val="21486407"/>
      </c:barChart>
      <c:catAx>
        <c:axId val="8069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407"/>
        <c:auto val="1"/>
        <c:lblAlgn val="ctr"/>
        <c:lblOffset val="100"/>
        <c:noMultiLvlLbl val="0"/>
      </c:catAx>
      <c:valAx>
        <c:axId val="2148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40175"/>
        <c:axId val="68047162"/>
      </c:barChart>
      <c:catAx>
        <c:axId val="6454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162"/>
        <c:auto val="1"/>
        <c:lblAlgn val="ctr"/>
        <c:lblOffset val="100"/>
        <c:noMultiLvlLbl val="0"/>
      </c:catAx>
      <c:valAx>
        <c:axId val="6804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51227"/>
        <c:axId val="26898883"/>
      </c:barChart>
      <c:catAx>
        <c:axId val="2835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883"/>
        <c:auto val="1"/>
        <c:lblAlgn val="ctr"/>
        <c:lblOffset val="100"/>
        <c:noMultiLvlLbl val="0"/>
      </c:catAx>
      <c:valAx>
        <c:axId val="2689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27880"/>
        <c:axId val="71590264"/>
      </c:barChart>
      <c:catAx>
        <c:axId val="4872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264"/>
        <c:auto val="1"/>
        <c:lblAlgn val="ctr"/>
        <c:lblOffset val="100"/>
        <c:noMultiLvlLbl val="0"/>
      </c:catAx>
      <c:valAx>
        <c:axId val="7159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57065"/>
        <c:axId val="80468351"/>
      </c:barChart>
      <c:catAx>
        <c:axId val="9065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351"/>
        <c:auto val="1"/>
        <c:lblAlgn val="ctr"/>
        <c:lblOffset val="100"/>
        <c:noMultiLvlLbl val="0"/>
      </c:catAx>
      <c:valAx>
        <c:axId val="8046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16597"/>
        <c:axId val="87019630"/>
      </c:barChart>
      <c:catAx>
        <c:axId val="7071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630"/>
        <c:auto val="1"/>
        <c:lblAlgn val="ctr"/>
        <c:lblOffset val="100"/>
        <c:noMultiLvlLbl val="0"/>
      </c:catAx>
      <c:valAx>
        <c:axId val="8701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14692"/>
        <c:axId val="26771501"/>
      </c:barChart>
      <c:catAx>
        <c:axId val="2891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501"/>
        <c:auto val="1"/>
        <c:lblAlgn val="ctr"/>
        <c:lblOffset val="100"/>
        <c:noMultiLvlLbl val="0"/>
      </c:catAx>
      <c:valAx>
        <c:axId val="2677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67236"/>
        <c:axId val="28143045"/>
      </c:barChart>
      <c:catAx>
        <c:axId val="4606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045"/>
        <c:auto val="1"/>
        <c:lblAlgn val="ctr"/>
        <c:lblOffset val="100"/>
        <c:noMultiLvlLbl val="0"/>
      </c:catAx>
      <c:valAx>
        <c:axId val="281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