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4909"/>
        <c:axId val="24323192"/>
      </c:barChart>
      <c:catAx>
        <c:axId val="972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192"/>
        <c:auto val="1"/>
        <c:lblAlgn val="ctr"/>
        <c:lblOffset val="100"/>
        <c:noMultiLvlLbl val="0"/>
      </c:catAx>
      <c:valAx>
        <c:axId val="243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3967"/>
        <c:axId val="49385730"/>
      </c:barChart>
      <c:catAx>
        <c:axId val="598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730"/>
        <c:auto val="1"/>
        <c:lblAlgn val="ctr"/>
        <c:lblOffset val="100"/>
        <c:noMultiLvlLbl val="0"/>
      </c:catAx>
      <c:valAx>
        <c:axId val="493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47986"/>
        <c:axId val="78603616"/>
      </c:barChart>
      <c:catAx>
        <c:axId val="245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16"/>
        <c:auto val="1"/>
        <c:lblAlgn val="ctr"/>
        <c:lblOffset val="100"/>
        <c:noMultiLvlLbl val="0"/>
      </c:catAx>
      <c:valAx>
        <c:axId val="786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6384"/>
        <c:axId val="21665898"/>
      </c:barChart>
      <c:catAx>
        <c:axId val="255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898"/>
        <c:auto val="1"/>
        <c:lblAlgn val="ctr"/>
        <c:lblOffset val="100"/>
        <c:noMultiLvlLbl val="0"/>
      </c:catAx>
      <c:valAx>
        <c:axId val="216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15626"/>
        <c:axId val="78158674"/>
      </c:barChart>
      <c:catAx>
        <c:axId val="109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74"/>
        <c:auto val="1"/>
        <c:lblAlgn val="ctr"/>
        <c:lblOffset val="100"/>
        <c:noMultiLvlLbl val="0"/>
      </c:catAx>
      <c:valAx>
        <c:axId val="781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95024"/>
        <c:axId val="89309244"/>
      </c:barChart>
      <c:catAx>
        <c:axId val="329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44"/>
        <c:auto val="1"/>
        <c:lblAlgn val="ctr"/>
        <c:lblOffset val="100"/>
        <c:noMultiLvlLbl val="0"/>
      </c:catAx>
      <c:valAx>
        <c:axId val="893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8540"/>
        <c:axId val="38072771"/>
      </c:barChart>
      <c:catAx>
        <c:axId val="116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771"/>
        <c:auto val="1"/>
        <c:lblAlgn val="ctr"/>
        <c:lblOffset val="100"/>
        <c:noMultiLvlLbl val="0"/>
      </c:catAx>
      <c:valAx>
        <c:axId val="380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08210"/>
        <c:axId val="55964417"/>
      </c:barChart>
      <c:catAx>
        <c:axId val="693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17"/>
        <c:auto val="1"/>
        <c:lblAlgn val="ctr"/>
        <c:lblOffset val="100"/>
        <c:noMultiLvlLbl val="0"/>
      </c:catAx>
      <c:valAx>
        <c:axId val="559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3471"/>
        <c:axId val="65300467"/>
      </c:barChart>
      <c:catAx>
        <c:axId val="6028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67"/>
        <c:auto val="1"/>
        <c:lblAlgn val="ctr"/>
        <c:lblOffset val="100"/>
        <c:noMultiLvlLbl val="0"/>
      </c:catAx>
      <c:valAx>
        <c:axId val="653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14138"/>
        <c:axId val="78677039"/>
      </c:barChart>
      <c:catAx>
        <c:axId val="738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39"/>
        <c:auto val="1"/>
        <c:lblAlgn val="ctr"/>
        <c:lblOffset val="100"/>
        <c:noMultiLvlLbl val="0"/>
      </c:catAx>
      <c:valAx>
        <c:axId val="786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376"/>
        <c:axId val="44528300"/>
      </c:barChart>
      <c:catAx>
        <c:axId val="53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300"/>
        <c:auto val="1"/>
        <c:lblAlgn val="ctr"/>
        <c:lblOffset val="100"/>
        <c:noMultiLvlLbl val="0"/>
      </c:catAx>
      <c:valAx>
        <c:axId val="445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142"/>
        <c:axId val="58163326"/>
      </c:barChart>
      <c:catAx>
        <c:axId val="29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26"/>
        <c:auto val="1"/>
        <c:lblAlgn val="ctr"/>
        <c:lblOffset val="100"/>
        <c:noMultiLvlLbl val="0"/>
      </c:catAx>
      <c:valAx>
        <c:axId val="581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74914"/>
        <c:axId val="92334759"/>
      </c:barChart>
      <c:catAx>
        <c:axId val="943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59"/>
        <c:auto val="1"/>
        <c:lblAlgn val="ctr"/>
        <c:lblOffset val="100"/>
        <c:noMultiLvlLbl val="0"/>
      </c:catAx>
      <c:valAx>
        <c:axId val="923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5420"/>
        <c:axId val="11794702"/>
      </c:barChart>
      <c:catAx>
        <c:axId val="787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702"/>
        <c:auto val="1"/>
        <c:lblAlgn val="ctr"/>
        <c:lblOffset val="100"/>
        <c:noMultiLvlLbl val="0"/>
      </c:catAx>
      <c:valAx>
        <c:axId val="117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8107"/>
        <c:axId val="13144071"/>
      </c:barChart>
      <c:catAx>
        <c:axId val="421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71"/>
        <c:auto val="1"/>
        <c:lblAlgn val="ctr"/>
        <c:lblOffset val="100"/>
        <c:noMultiLvlLbl val="0"/>
      </c:catAx>
      <c:valAx>
        <c:axId val="131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0765"/>
        <c:axId val="17091344"/>
      </c:barChart>
      <c:catAx>
        <c:axId val="124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344"/>
        <c:auto val="1"/>
        <c:lblAlgn val="ctr"/>
        <c:lblOffset val="100"/>
        <c:noMultiLvlLbl val="0"/>
      </c:catAx>
      <c:valAx>
        <c:axId val="170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0256"/>
        <c:axId val="71884673"/>
      </c:barChart>
      <c:catAx>
        <c:axId val="144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73"/>
        <c:auto val="1"/>
        <c:lblAlgn val="ctr"/>
        <c:lblOffset val="100"/>
        <c:noMultiLvlLbl val="0"/>
      </c:catAx>
      <c:valAx>
        <c:axId val="718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5130"/>
        <c:axId val="74257045"/>
      </c:barChart>
      <c:catAx>
        <c:axId val="630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45"/>
        <c:auto val="1"/>
        <c:lblAlgn val="ctr"/>
        <c:lblOffset val="100"/>
        <c:noMultiLvlLbl val="0"/>
      </c:catAx>
      <c:valAx>
        <c:axId val="742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