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9441"/>
        <c:axId val="80228435"/>
      </c:barChart>
      <c:catAx>
        <c:axId val="446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435"/>
        <c:auto val="1"/>
        <c:lblAlgn val="ctr"/>
        <c:lblOffset val="100"/>
        <c:noMultiLvlLbl val="0"/>
      </c:catAx>
      <c:valAx>
        <c:axId val="802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204"/>
        <c:axId val="84337063"/>
      </c:barChart>
      <c:catAx>
        <c:axId val="71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63"/>
        <c:auto val="1"/>
        <c:lblAlgn val="ctr"/>
        <c:lblOffset val="100"/>
        <c:noMultiLvlLbl val="0"/>
      </c:catAx>
      <c:valAx>
        <c:axId val="843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89671"/>
        <c:axId val="22778112"/>
      </c:barChart>
      <c:catAx>
        <c:axId val="340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112"/>
        <c:auto val="1"/>
        <c:lblAlgn val="ctr"/>
        <c:lblOffset val="100"/>
        <c:noMultiLvlLbl val="0"/>
      </c:catAx>
      <c:valAx>
        <c:axId val="227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633"/>
        <c:axId val="84880382"/>
      </c:barChart>
      <c:catAx>
        <c:axId val="84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382"/>
        <c:auto val="1"/>
        <c:lblAlgn val="ctr"/>
        <c:lblOffset val="100"/>
        <c:noMultiLvlLbl val="0"/>
      </c:catAx>
      <c:valAx>
        <c:axId val="848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3196"/>
        <c:axId val="30356363"/>
      </c:barChart>
      <c:catAx>
        <c:axId val="811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63"/>
        <c:auto val="1"/>
        <c:lblAlgn val="ctr"/>
        <c:lblOffset val="100"/>
        <c:noMultiLvlLbl val="0"/>
      </c:catAx>
      <c:valAx>
        <c:axId val="303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9352"/>
        <c:axId val="94693083"/>
      </c:barChart>
      <c:catAx>
        <c:axId val="469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083"/>
        <c:auto val="1"/>
        <c:lblAlgn val="ctr"/>
        <c:lblOffset val="100"/>
        <c:noMultiLvlLbl val="0"/>
      </c:catAx>
      <c:valAx>
        <c:axId val="946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9236"/>
        <c:axId val="94174889"/>
      </c:barChart>
      <c:catAx>
        <c:axId val="2435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889"/>
        <c:auto val="1"/>
        <c:lblAlgn val="ctr"/>
        <c:lblOffset val="100"/>
        <c:noMultiLvlLbl val="0"/>
      </c:catAx>
      <c:valAx>
        <c:axId val="941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6400"/>
        <c:axId val="76674427"/>
      </c:barChart>
      <c:catAx>
        <c:axId val="516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427"/>
        <c:auto val="1"/>
        <c:lblAlgn val="ctr"/>
        <c:lblOffset val="100"/>
        <c:noMultiLvlLbl val="0"/>
      </c:catAx>
      <c:valAx>
        <c:axId val="766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14310"/>
        <c:axId val="43964535"/>
      </c:barChart>
      <c:catAx>
        <c:axId val="951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535"/>
        <c:auto val="1"/>
        <c:lblAlgn val="ctr"/>
        <c:lblOffset val="100"/>
        <c:noMultiLvlLbl val="0"/>
      </c:catAx>
      <c:valAx>
        <c:axId val="439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07573"/>
        <c:axId val="23153891"/>
      </c:barChart>
      <c:catAx>
        <c:axId val="218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891"/>
        <c:auto val="1"/>
        <c:lblAlgn val="ctr"/>
        <c:lblOffset val="100"/>
        <c:noMultiLvlLbl val="0"/>
      </c:catAx>
      <c:valAx>
        <c:axId val="231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00144"/>
        <c:axId val="80592167"/>
      </c:barChart>
      <c:catAx>
        <c:axId val="937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167"/>
        <c:auto val="1"/>
        <c:lblAlgn val="ctr"/>
        <c:lblOffset val="100"/>
        <c:noMultiLvlLbl val="0"/>
      </c:catAx>
      <c:valAx>
        <c:axId val="805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4254"/>
        <c:axId val="76734717"/>
      </c:barChart>
      <c:catAx>
        <c:axId val="203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717"/>
        <c:auto val="1"/>
        <c:lblAlgn val="ctr"/>
        <c:lblOffset val="100"/>
        <c:noMultiLvlLbl val="0"/>
      </c:catAx>
      <c:valAx>
        <c:axId val="767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9898"/>
        <c:axId val="48650842"/>
      </c:barChart>
      <c:catAx>
        <c:axId val="220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842"/>
        <c:auto val="1"/>
        <c:lblAlgn val="ctr"/>
        <c:lblOffset val="100"/>
        <c:noMultiLvlLbl val="0"/>
      </c:catAx>
      <c:valAx>
        <c:axId val="486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6032"/>
        <c:axId val="99717577"/>
      </c:barChart>
      <c:catAx>
        <c:axId val="140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77"/>
        <c:auto val="1"/>
        <c:lblAlgn val="ctr"/>
        <c:lblOffset val="100"/>
        <c:noMultiLvlLbl val="0"/>
      </c:catAx>
      <c:valAx>
        <c:axId val="997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88824"/>
        <c:axId val="20326638"/>
      </c:barChart>
      <c:catAx>
        <c:axId val="916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638"/>
        <c:auto val="1"/>
        <c:lblAlgn val="ctr"/>
        <c:lblOffset val="100"/>
        <c:noMultiLvlLbl val="0"/>
      </c:catAx>
      <c:valAx>
        <c:axId val="203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9290"/>
        <c:axId val="76468178"/>
      </c:barChart>
      <c:catAx>
        <c:axId val="3920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178"/>
        <c:auto val="1"/>
        <c:lblAlgn val="ctr"/>
        <c:lblOffset val="100"/>
        <c:noMultiLvlLbl val="0"/>
      </c:catAx>
      <c:valAx>
        <c:axId val="764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83671"/>
        <c:axId val="15467432"/>
      </c:barChart>
      <c:catAx>
        <c:axId val="952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32"/>
        <c:auto val="1"/>
        <c:lblAlgn val="ctr"/>
        <c:lblOffset val="100"/>
        <c:noMultiLvlLbl val="0"/>
      </c:catAx>
      <c:valAx>
        <c:axId val="154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89446"/>
        <c:axId val="96127012"/>
      </c:barChart>
      <c:catAx>
        <c:axId val="838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012"/>
        <c:auto val="1"/>
        <c:lblAlgn val="ctr"/>
        <c:lblOffset val="100"/>
        <c:noMultiLvlLbl val="0"/>
      </c:catAx>
      <c:valAx>
        <c:axId val="961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