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0761"/>
        <c:axId val="85721254"/>
      </c:scatterChart>
      <c:valAx>
        <c:axId val="8674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254"/>
        <c:crossesAt val="0"/>
        <c:crossBetween val="midCat"/>
      </c:valAx>
      <c:valAx>
        <c:axId val="8572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8626"/>
        <c:axId val="69374384"/>
      </c:scatterChart>
      <c:valAx>
        <c:axId val="2917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84"/>
        <c:crossesAt val="0"/>
        <c:crossBetween val="midCat"/>
      </c:valAx>
      <c:valAx>
        <c:axId val="6937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3601"/>
        <c:axId val="30691433"/>
      </c:scatterChart>
      <c:valAx>
        <c:axId val="3339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33"/>
        <c:crossesAt val="0"/>
        <c:crossBetween val="midCat"/>
      </c:valAx>
      <c:valAx>
        <c:axId val="3069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3715"/>
        <c:axId val="65312560"/>
      </c:scatterChart>
      <c:valAx>
        <c:axId val="7015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560"/>
        <c:crossesAt val="0"/>
        <c:crossBetween val="midCat"/>
      </c:valAx>
      <c:valAx>
        <c:axId val="6531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