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2173"/>
        <c:axId val="24607488"/>
      </c:scatterChart>
      <c:valAx>
        <c:axId val="2152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488"/>
        <c:crossesAt val="0"/>
        <c:crossBetween val="midCat"/>
      </c:valAx>
      <c:valAx>
        <c:axId val="2460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37925"/>
        <c:axId val="51836154"/>
      </c:scatterChart>
      <c:valAx>
        <c:axId val="96037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154"/>
        <c:crossesAt val="0"/>
        <c:crossBetween val="midCat"/>
      </c:valAx>
      <c:valAx>
        <c:axId val="5183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27356"/>
        <c:axId val="3295102"/>
      </c:scatterChart>
      <c:valAx>
        <c:axId val="99627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02"/>
        <c:crossesAt val="0"/>
        <c:crossBetween val="midCat"/>
      </c:valAx>
      <c:valAx>
        <c:axId val="329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91084"/>
        <c:axId val="70935688"/>
      </c:scatterChart>
      <c:valAx>
        <c:axId val="2939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688"/>
        <c:crossesAt val="0"/>
        <c:crossBetween val="midCat"/>
      </c:valAx>
      <c:valAx>
        <c:axId val="7093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