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0482"/>
        <c:axId val="97327374"/>
      </c:scatterChart>
      <c:valAx>
        <c:axId val="3920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374"/>
        <c:crossesAt val="0"/>
        <c:crossBetween val="midCat"/>
      </c:valAx>
      <c:valAx>
        <c:axId val="9732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62948"/>
        <c:axId val="85261718"/>
      </c:scatterChart>
      <c:valAx>
        <c:axId val="6646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718"/>
        <c:crossesAt val="0"/>
        <c:crossBetween val="midCat"/>
      </c:valAx>
      <c:valAx>
        <c:axId val="8526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46892"/>
        <c:axId val="67660656"/>
      </c:scatterChart>
      <c:valAx>
        <c:axId val="3264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656"/>
        <c:crossesAt val="0"/>
        <c:crossBetween val="midCat"/>
      </c:valAx>
      <c:valAx>
        <c:axId val="6766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37287"/>
        <c:axId val="98022965"/>
      </c:scatterChart>
      <c:valAx>
        <c:axId val="2723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965"/>
        <c:crossesAt val="0"/>
        <c:crossBetween val="midCat"/>
      </c:valAx>
      <c:valAx>
        <c:axId val="9802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