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58732"/>
        <c:axId val="76795253"/>
      </c:barChart>
      <c:catAx>
        <c:axId val="371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253"/>
        <c:auto val="1"/>
        <c:lblAlgn val="ctr"/>
        <c:lblOffset val="100"/>
        <c:noMultiLvlLbl val="0"/>
      </c:catAx>
      <c:valAx>
        <c:axId val="767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10146"/>
        <c:axId val="25985189"/>
      </c:barChart>
      <c:catAx>
        <c:axId val="6821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189"/>
        <c:auto val="1"/>
        <c:lblAlgn val="ctr"/>
        <c:lblOffset val="100"/>
        <c:noMultiLvlLbl val="0"/>
      </c:catAx>
      <c:valAx>
        <c:axId val="259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24056"/>
        <c:axId val="14612377"/>
      </c:barChart>
      <c:catAx>
        <c:axId val="8362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377"/>
        <c:auto val="1"/>
        <c:lblAlgn val="ctr"/>
        <c:lblOffset val="100"/>
        <c:noMultiLvlLbl val="0"/>
      </c:catAx>
      <c:valAx>
        <c:axId val="1461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70607"/>
        <c:axId val="94496139"/>
      </c:barChart>
      <c:catAx>
        <c:axId val="8807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139"/>
        <c:auto val="1"/>
        <c:lblAlgn val="ctr"/>
        <c:lblOffset val="100"/>
        <c:noMultiLvlLbl val="0"/>
      </c:catAx>
      <c:valAx>
        <c:axId val="944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88130"/>
        <c:axId val="16685408"/>
      </c:barChart>
      <c:catAx>
        <c:axId val="234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408"/>
        <c:auto val="1"/>
        <c:lblAlgn val="ctr"/>
        <c:lblOffset val="100"/>
        <c:noMultiLvlLbl val="0"/>
      </c:catAx>
      <c:valAx>
        <c:axId val="166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36572"/>
        <c:axId val="85694038"/>
      </c:barChart>
      <c:catAx>
        <c:axId val="8573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038"/>
        <c:auto val="1"/>
        <c:lblAlgn val="ctr"/>
        <c:lblOffset val="100"/>
        <c:noMultiLvlLbl val="0"/>
      </c:catAx>
      <c:valAx>
        <c:axId val="856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74864"/>
        <c:axId val="84606556"/>
      </c:barChart>
      <c:catAx>
        <c:axId val="8877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556"/>
        <c:auto val="1"/>
        <c:lblAlgn val="ctr"/>
        <c:lblOffset val="100"/>
        <c:noMultiLvlLbl val="0"/>
      </c:catAx>
      <c:valAx>
        <c:axId val="846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39292"/>
        <c:axId val="31323737"/>
      </c:barChart>
      <c:catAx>
        <c:axId val="5523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737"/>
        <c:auto val="1"/>
        <c:lblAlgn val="ctr"/>
        <c:lblOffset val="100"/>
        <c:noMultiLvlLbl val="0"/>
      </c:catAx>
      <c:valAx>
        <c:axId val="313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183"/>
        <c:axId val="17800558"/>
      </c:barChart>
      <c:catAx>
        <c:axId val="89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558"/>
        <c:auto val="1"/>
        <c:lblAlgn val="ctr"/>
        <c:lblOffset val="100"/>
        <c:noMultiLvlLbl val="0"/>
      </c:catAx>
      <c:valAx>
        <c:axId val="178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00239"/>
        <c:axId val="11488305"/>
      </c:barChart>
      <c:catAx>
        <c:axId val="755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305"/>
        <c:auto val="1"/>
        <c:lblAlgn val="ctr"/>
        <c:lblOffset val="100"/>
        <c:noMultiLvlLbl val="0"/>
      </c:catAx>
      <c:valAx>
        <c:axId val="114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89901"/>
        <c:axId val="39601278"/>
      </c:barChart>
      <c:catAx>
        <c:axId val="275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278"/>
        <c:auto val="1"/>
        <c:lblAlgn val="ctr"/>
        <c:lblOffset val="100"/>
        <c:noMultiLvlLbl val="0"/>
      </c:catAx>
      <c:valAx>
        <c:axId val="396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78257"/>
        <c:axId val="63765618"/>
      </c:barChart>
      <c:catAx>
        <c:axId val="4537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618"/>
        <c:auto val="1"/>
        <c:lblAlgn val="ctr"/>
        <c:lblOffset val="100"/>
        <c:noMultiLvlLbl val="0"/>
      </c:catAx>
      <c:valAx>
        <c:axId val="6376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35825"/>
        <c:axId val="28114604"/>
      </c:barChart>
      <c:catAx>
        <c:axId val="8133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604"/>
        <c:auto val="1"/>
        <c:lblAlgn val="ctr"/>
        <c:lblOffset val="100"/>
        <c:noMultiLvlLbl val="0"/>
      </c:catAx>
      <c:valAx>
        <c:axId val="281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47420"/>
        <c:axId val="18024275"/>
      </c:barChart>
      <c:catAx>
        <c:axId val="967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275"/>
        <c:auto val="1"/>
        <c:lblAlgn val="ctr"/>
        <c:lblOffset val="100"/>
        <c:noMultiLvlLbl val="0"/>
      </c:catAx>
      <c:valAx>
        <c:axId val="180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52632"/>
        <c:axId val="1525716"/>
      </c:barChart>
      <c:catAx>
        <c:axId val="5785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16"/>
        <c:auto val="1"/>
        <c:lblAlgn val="ctr"/>
        <c:lblOffset val="100"/>
        <c:noMultiLvlLbl val="0"/>
      </c:catAx>
      <c:valAx>
        <c:axId val="15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61185"/>
        <c:axId val="3115991"/>
      </c:barChart>
      <c:catAx>
        <c:axId val="5966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91"/>
        <c:auto val="1"/>
        <c:lblAlgn val="ctr"/>
        <c:lblOffset val="100"/>
        <c:noMultiLvlLbl val="0"/>
      </c:catAx>
      <c:valAx>
        <c:axId val="311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99675"/>
        <c:axId val="81365810"/>
      </c:barChart>
      <c:catAx>
        <c:axId val="853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810"/>
        <c:auto val="1"/>
        <c:lblAlgn val="ctr"/>
        <c:lblOffset val="100"/>
        <c:noMultiLvlLbl val="0"/>
      </c:catAx>
      <c:valAx>
        <c:axId val="813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97543"/>
        <c:axId val="54977886"/>
      </c:barChart>
      <c:catAx>
        <c:axId val="6589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886"/>
        <c:auto val="1"/>
        <c:lblAlgn val="ctr"/>
        <c:lblOffset val="100"/>
        <c:noMultiLvlLbl val="0"/>
      </c:catAx>
      <c:valAx>
        <c:axId val="5497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