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47"/>
        <c:axId val="72480344"/>
      </c:lineChart>
      <c:catAx>
        <c:axId val="377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344"/>
        <c:crossesAt val="0"/>
        <c:auto val="1"/>
        <c:lblAlgn val="ctr"/>
        <c:lblOffset val="100"/>
        <c:noMultiLvlLbl val="0"/>
      </c:catAx>
      <c:valAx>
        <c:axId val="724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9247"/>
        <c:axId val="89370306"/>
      </c:lineChart>
      <c:catAx>
        <c:axId val="33399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306"/>
        <c:crossesAt val="0"/>
        <c:auto val="1"/>
        <c:lblAlgn val="ctr"/>
        <c:lblOffset val="100"/>
        <c:noMultiLvlLbl val="0"/>
      </c:catAx>
      <c:valAx>
        <c:axId val="893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03344"/>
        <c:axId val="36425685"/>
      </c:lineChart>
      <c:catAx>
        <c:axId val="3610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685"/>
        <c:crossesAt val="0"/>
        <c:auto val="1"/>
        <c:lblAlgn val="ctr"/>
        <c:lblOffset val="100"/>
        <c:noMultiLvlLbl val="0"/>
      </c:catAx>
      <c:valAx>
        <c:axId val="36425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91131"/>
        <c:axId val="87832863"/>
      </c:scatterChart>
      <c:valAx>
        <c:axId val="799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863"/>
        <c:crossesAt val="0"/>
        <c:crossBetween val="midCat"/>
      </c:valAx>
      <c:valAx>
        <c:axId val="87832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62638"/>
        <c:axId val="12208066"/>
      </c:scatterChart>
      <c:valAx>
        <c:axId val="69962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066"/>
        <c:crossesAt val="0"/>
        <c:crossBetween val="midCat"/>
      </c:valAx>
      <c:valAx>
        <c:axId val="122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