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6216"/>
        <c:axId val="97178106"/>
      </c:lineChart>
      <c:catAx>
        <c:axId val="52586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106"/>
        <c:crossesAt val="0"/>
        <c:auto val="1"/>
        <c:lblAlgn val="ctr"/>
        <c:lblOffset val="100"/>
        <c:noMultiLvlLbl val="0"/>
      </c:catAx>
      <c:valAx>
        <c:axId val="971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8043"/>
        <c:axId val="21751504"/>
      </c:lineChart>
      <c:catAx>
        <c:axId val="93598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504"/>
        <c:crossesAt val="0"/>
        <c:auto val="1"/>
        <c:lblAlgn val="ctr"/>
        <c:lblOffset val="100"/>
        <c:noMultiLvlLbl val="0"/>
      </c:catAx>
      <c:valAx>
        <c:axId val="217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93349"/>
        <c:axId val="98486323"/>
      </c:lineChart>
      <c:catAx>
        <c:axId val="41693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323"/>
        <c:crossesAt val="0"/>
        <c:auto val="1"/>
        <c:lblAlgn val="ctr"/>
        <c:lblOffset val="100"/>
        <c:noMultiLvlLbl val="0"/>
      </c:catAx>
      <c:valAx>
        <c:axId val="984863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31168"/>
        <c:axId val="19791371"/>
      </c:scatterChart>
      <c:valAx>
        <c:axId val="4731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371"/>
        <c:crossesAt val="0"/>
        <c:crossBetween val="midCat"/>
      </c:valAx>
      <c:valAx>
        <c:axId val="19791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252595"/>
        <c:axId val="74146786"/>
      </c:scatterChart>
      <c:valAx>
        <c:axId val="66252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786"/>
        <c:crossesAt val="0"/>
        <c:crossBetween val="midCat"/>
      </c:valAx>
      <c:valAx>
        <c:axId val="7414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5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