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6309"/>
        <c:axId val="94774052"/>
      </c:lineChart>
      <c:catAx>
        <c:axId val="4051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052"/>
        <c:crossesAt val="0"/>
        <c:auto val="1"/>
        <c:lblAlgn val="ctr"/>
        <c:lblOffset val="100"/>
        <c:noMultiLvlLbl val="0"/>
      </c:catAx>
      <c:valAx>
        <c:axId val="947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4421"/>
        <c:axId val="34482026"/>
      </c:lineChart>
      <c:catAx>
        <c:axId val="32894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026"/>
        <c:crossesAt val="0"/>
        <c:auto val="1"/>
        <c:lblAlgn val="ctr"/>
        <c:lblOffset val="100"/>
        <c:noMultiLvlLbl val="0"/>
      </c:catAx>
      <c:valAx>
        <c:axId val="344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80468"/>
        <c:axId val="39538046"/>
      </c:lineChart>
      <c:catAx>
        <c:axId val="61180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046"/>
        <c:crossesAt val="0"/>
        <c:auto val="1"/>
        <c:lblAlgn val="ctr"/>
        <c:lblOffset val="100"/>
        <c:noMultiLvlLbl val="0"/>
      </c:catAx>
      <c:valAx>
        <c:axId val="39538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4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467698"/>
        <c:axId val="12039366"/>
      </c:scatterChart>
      <c:valAx>
        <c:axId val="55467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366"/>
        <c:crossesAt val="0"/>
        <c:crossBetween val="midCat"/>
      </c:valAx>
      <c:valAx>
        <c:axId val="120393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875025"/>
        <c:axId val="63271041"/>
      </c:scatterChart>
      <c:valAx>
        <c:axId val="85875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041"/>
        <c:crossesAt val="0"/>
        <c:crossBetween val="midCat"/>
      </c:valAx>
      <c:valAx>
        <c:axId val="632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0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