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632"/>
        <c:axId val="52190278"/>
      </c:lineChart>
      <c:catAx>
        <c:axId val="360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78"/>
        <c:crossesAt val="0"/>
        <c:auto val="1"/>
        <c:lblAlgn val="ctr"/>
        <c:lblOffset val="100"/>
        <c:noMultiLvlLbl val="0"/>
      </c:catAx>
      <c:valAx>
        <c:axId val="521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0515"/>
        <c:axId val="26498683"/>
      </c:lineChart>
      <c:catAx>
        <c:axId val="7765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683"/>
        <c:crossesAt val="0"/>
        <c:auto val="1"/>
        <c:lblAlgn val="ctr"/>
        <c:lblOffset val="100"/>
        <c:noMultiLvlLbl val="0"/>
      </c:catAx>
      <c:valAx>
        <c:axId val="264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56053"/>
        <c:axId val="45611088"/>
      </c:lineChart>
      <c:catAx>
        <c:axId val="77456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88"/>
        <c:crossesAt val="0"/>
        <c:auto val="1"/>
        <c:lblAlgn val="ctr"/>
        <c:lblOffset val="100"/>
        <c:noMultiLvlLbl val="0"/>
      </c:catAx>
      <c:valAx>
        <c:axId val="456110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65031"/>
        <c:axId val="90290408"/>
      </c:scatterChart>
      <c:valAx>
        <c:axId val="90665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08"/>
        <c:crossesAt val="0"/>
        <c:crossBetween val="midCat"/>
      </c:valAx>
      <c:valAx>
        <c:axId val="90290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5638"/>
        <c:axId val="24895078"/>
      </c:scatterChart>
      <c:valAx>
        <c:axId val="784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078"/>
        <c:crossesAt val="0"/>
        <c:crossBetween val="midCat"/>
      </c:valAx>
      <c:valAx>
        <c:axId val="248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