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7096"/>
        <c:axId val="40811704"/>
      </c:lineChart>
      <c:catAx>
        <c:axId val="8734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704"/>
        <c:crossesAt val="0"/>
        <c:auto val="1"/>
        <c:lblAlgn val="ctr"/>
        <c:lblOffset val="100"/>
        <c:noMultiLvlLbl val="0"/>
      </c:catAx>
      <c:valAx>
        <c:axId val="408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7079"/>
        <c:axId val="85680802"/>
      </c:lineChart>
      <c:catAx>
        <c:axId val="80727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802"/>
        <c:crossesAt val="0"/>
        <c:auto val="1"/>
        <c:lblAlgn val="ctr"/>
        <c:lblOffset val="100"/>
        <c:noMultiLvlLbl val="0"/>
      </c:catAx>
      <c:valAx>
        <c:axId val="856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60132"/>
        <c:axId val="74878795"/>
      </c:lineChart>
      <c:catAx>
        <c:axId val="55560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795"/>
        <c:crossesAt val="0"/>
        <c:auto val="1"/>
        <c:lblAlgn val="ctr"/>
        <c:lblOffset val="100"/>
        <c:noMultiLvlLbl val="0"/>
      </c:catAx>
      <c:valAx>
        <c:axId val="74878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365848"/>
        <c:axId val="60523954"/>
      </c:scatterChart>
      <c:valAx>
        <c:axId val="52365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954"/>
        <c:crossesAt val="0"/>
        <c:crossBetween val="midCat"/>
      </c:valAx>
      <c:valAx>
        <c:axId val="60523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8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034484"/>
        <c:axId val="95802591"/>
      </c:scatterChart>
      <c:valAx>
        <c:axId val="7003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591"/>
        <c:crossesAt val="0"/>
        <c:crossBetween val="midCat"/>
      </c:valAx>
      <c:valAx>
        <c:axId val="9580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