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977970"/>
        <c:axId val="84206295"/>
      </c:scatterChart>
      <c:valAx>
        <c:axId val="309779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295"/>
        <c:crossesAt val="0"/>
        <c:crossBetween val="midCat"/>
      </c:valAx>
      <c:valAx>
        <c:axId val="84206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68501"/>
        <c:axId val="30186727"/>
      </c:scatterChart>
      <c:valAx>
        <c:axId val="746685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727"/>
        <c:crossesAt val="0"/>
        <c:crossBetween val="midCat"/>
      </c:valAx>
      <c:valAx>
        <c:axId val="30186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00180"/>
        <c:axId val="64435176"/>
      </c:scatterChart>
      <c:valAx>
        <c:axId val="368001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176"/>
        <c:crossesAt val="0"/>
        <c:crossBetween val="midCat"/>
      </c:valAx>
      <c:valAx>
        <c:axId val="64435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9676"/>
        <c:axId val="22102846"/>
      </c:scatterChart>
      <c:valAx>
        <c:axId val="21296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846"/>
        <c:crossesAt val="0"/>
        <c:crossBetween val="midCat"/>
      </c:valAx>
      <c:valAx>
        <c:axId val="22102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58225"/>
        <c:axId val="49277336"/>
      </c:scatterChart>
      <c:valAx>
        <c:axId val="939582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336"/>
        <c:crossesAt val="0"/>
        <c:crossBetween val="midCat"/>
      </c:valAx>
      <c:valAx>
        <c:axId val="49277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75362"/>
        <c:axId val="17303292"/>
      </c:scatterChart>
      <c:valAx>
        <c:axId val="738753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292"/>
        <c:crossesAt val="0"/>
        <c:crossBetween val="midCat"/>
      </c:valAx>
      <c:valAx>
        <c:axId val="17303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65276"/>
        <c:axId val="79938109"/>
      </c:scatterChart>
      <c:valAx>
        <c:axId val="915652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109"/>
        <c:crossesAt val="0"/>
        <c:crossBetween val="midCat"/>
      </c:valAx>
      <c:valAx>
        <c:axId val="79938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38092"/>
        <c:axId val="96951938"/>
      </c:scatterChart>
      <c:valAx>
        <c:axId val="416380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938"/>
        <c:crossesAt val="0"/>
        <c:crossBetween val="midCat"/>
      </c:valAx>
      <c:valAx>
        <c:axId val="96951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9537"/>
        <c:axId val="69671728"/>
      </c:scatterChart>
      <c:valAx>
        <c:axId val="47495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728"/>
        <c:crossesAt val="0"/>
        <c:crossBetween val="midCat"/>
      </c:valAx>
      <c:valAx>
        <c:axId val="69671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27620"/>
        <c:axId val="23878542"/>
      </c:scatterChart>
      <c:valAx>
        <c:axId val="626276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542"/>
        <c:crossesAt val="0"/>
        <c:crossBetween val="midCat"/>
      </c:valAx>
      <c:valAx>
        <c:axId val="23878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57671"/>
        <c:axId val="47717123"/>
      </c:scatterChart>
      <c:valAx>
        <c:axId val="114576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123"/>
        <c:crossesAt val="0"/>
        <c:crossBetween val="midCat"/>
      </c:valAx>
      <c:valAx>
        <c:axId val="47717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169424"/>
        <c:axId val="25184079"/>
      </c:scatterChart>
      <c:valAx>
        <c:axId val="131694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079"/>
        <c:crossesAt val="0"/>
        <c:crossBetween val="midCat"/>
      </c:valAx>
      <c:valAx>
        <c:axId val="25184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