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20056"/>
        <c:axId val="86013085"/>
      </c:scatterChart>
      <c:valAx>
        <c:axId val="28720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085"/>
        <c:crossesAt val="0"/>
        <c:crossBetween val="midCat"/>
      </c:valAx>
      <c:valAx>
        <c:axId val="8601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6916"/>
        <c:axId val="20921701"/>
      </c:scatterChart>
      <c:valAx>
        <c:axId val="19956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01"/>
        <c:crossesAt val="0"/>
        <c:crossBetween val="midCat"/>
      </c:valAx>
      <c:valAx>
        <c:axId val="2092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7998"/>
        <c:axId val="20561621"/>
      </c:scatterChart>
      <c:valAx>
        <c:axId val="64807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621"/>
        <c:crossesAt val="0"/>
        <c:crossBetween val="midCat"/>
      </c:valAx>
      <c:valAx>
        <c:axId val="2056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0533"/>
        <c:axId val="67733970"/>
      </c:scatterChart>
      <c:valAx>
        <c:axId val="66280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970"/>
        <c:crossesAt val="0"/>
        <c:crossBetween val="midCat"/>
      </c:valAx>
      <c:valAx>
        <c:axId val="6773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8944"/>
        <c:axId val="22504221"/>
      </c:scatterChart>
      <c:valAx>
        <c:axId val="14058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221"/>
        <c:crossesAt val="0"/>
        <c:crossBetween val="midCat"/>
      </c:valAx>
      <c:valAx>
        <c:axId val="2250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6825"/>
        <c:axId val="29235892"/>
      </c:scatterChart>
      <c:valAx>
        <c:axId val="182668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892"/>
        <c:crossesAt val="0"/>
        <c:crossBetween val="midCat"/>
      </c:valAx>
      <c:valAx>
        <c:axId val="2923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7835"/>
        <c:axId val="2870678"/>
      </c:scatterChart>
      <c:valAx>
        <c:axId val="21637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8"/>
        <c:crossesAt val="0"/>
        <c:crossBetween val="midCat"/>
      </c:valAx>
      <c:valAx>
        <c:axId val="287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4365"/>
        <c:axId val="90573661"/>
      </c:scatterChart>
      <c:valAx>
        <c:axId val="14874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61"/>
        <c:crossesAt val="0"/>
        <c:crossBetween val="midCat"/>
      </c:valAx>
      <c:valAx>
        <c:axId val="9057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66328"/>
        <c:axId val="60595283"/>
      </c:scatterChart>
      <c:valAx>
        <c:axId val="85366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283"/>
        <c:crossesAt val="0"/>
        <c:crossBetween val="midCat"/>
      </c:valAx>
      <c:valAx>
        <c:axId val="6059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0834"/>
        <c:axId val="56879645"/>
      </c:scatterChart>
      <c:valAx>
        <c:axId val="17130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45"/>
        <c:crossesAt val="0"/>
        <c:crossBetween val="midCat"/>
      </c:valAx>
      <c:valAx>
        <c:axId val="5687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5126"/>
        <c:axId val="91947797"/>
      </c:scatterChart>
      <c:valAx>
        <c:axId val="467751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97"/>
        <c:crossesAt val="0"/>
        <c:crossBetween val="midCat"/>
      </c:valAx>
      <c:valAx>
        <c:axId val="9194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94216"/>
        <c:axId val="82806269"/>
      </c:scatterChart>
      <c:valAx>
        <c:axId val="34094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269"/>
        <c:crossesAt val="0"/>
        <c:crossBetween val="midCat"/>
      </c:valAx>
      <c:valAx>
        <c:axId val="8280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