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680259"/>
        <c:axId val="40181040"/>
      </c:scatterChart>
      <c:valAx>
        <c:axId val="746802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040"/>
        <c:crossesAt val="0"/>
        <c:crossBetween val="midCat"/>
      </c:valAx>
      <c:valAx>
        <c:axId val="40181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23112"/>
        <c:axId val="27979391"/>
      </c:scatterChart>
      <c:valAx>
        <c:axId val="450231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391"/>
        <c:crossesAt val="0"/>
        <c:crossBetween val="midCat"/>
      </c:valAx>
      <c:valAx>
        <c:axId val="27979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9006"/>
        <c:axId val="76975976"/>
      </c:scatterChart>
      <c:valAx>
        <c:axId val="10390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976"/>
        <c:crossesAt val="0"/>
        <c:crossBetween val="midCat"/>
      </c:valAx>
      <c:valAx>
        <c:axId val="76975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01560"/>
        <c:axId val="71475471"/>
      </c:scatterChart>
      <c:valAx>
        <c:axId val="791015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471"/>
        <c:crossesAt val="0"/>
        <c:crossBetween val="midCat"/>
      </c:valAx>
      <c:valAx>
        <c:axId val="71475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28551"/>
        <c:axId val="34930830"/>
      </c:scatterChart>
      <c:valAx>
        <c:axId val="921285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830"/>
        <c:crossesAt val="0"/>
        <c:crossBetween val="midCat"/>
      </c:valAx>
      <c:valAx>
        <c:axId val="34930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65381"/>
        <c:axId val="15430292"/>
      </c:scatterChart>
      <c:valAx>
        <c:axId val="850653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292"/>
        <c:crossesAt val="0"/>
        <c:crossBetween val="midCat"/>
      </c:valAx>
      <c:valAx>
        <c:axId val="15430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45737"/>
        <c:axId val="50242487"/>
      </c:scatterChart>
      <c:valAx>
        <c:axId val="623457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487"/>
        <c:crossesAt val="0"/>
        <c:crossBetween val="midCat"/>
      </c:valAx>
      <c:valAx>
        <c:axId val="50242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49995"/>
        <c:axId val="77113295"/>
      </c:scatterChart>
      <c:valAx>
        <c:axId val="891499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295"/>
        <c:crossesAt val="0"/>
        <c:crossBetween val="midCat"/>
      </c:valAx>
      <c:valAx>
        <c:axId val="77113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2138"/>
        <c:axId val="55616236"/>
      </c:scatterChart>
      <c:valAx>
        <c:axId val="81121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236"/>
        <c:crossesAt val="0"/>
        <c:crossBetween val="midCat"/>
      </c:valAx>
      <c:valAx>
        <c:axId val="55616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08969"/>
        <c:axId val="78601001"/>
      </c:scatterChart>
      <c:valAx>
        <c:axId val="276089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001"/>
        <c:crossesAt val="0"/>
        <c:crossBetween val="midCat"/>
      </c:valAx>
      <c:valAx>
        <c:axId val="78601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8501"/>
        <c:axId val="18827101"/>
      </c:scatterChart>
      <c:valAx>
        <c:axId val="76485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101"/>
        <c:crossesAt val="0"/>
        <c:crossBetween val="midCat"/>
      </c:valAx>
      <c:valAx>
        <c:axId val="18827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760518"/>
        <c:axId val="44144404"/>
      </c:scatterChart>
      <c:valAx>
        <c:axId val="317605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404"/>
        <c:crossesAt val="0"/>
        <c:crossBetween val="midCat"/>
      </c:valAx>
      <c:valAx>
        <c:axId val="44144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