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335761"/>
        <c:axId val="70887167"/>
      </c:scatterChart>
      <c:valAx>
        <c:axId val="133357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167"/>
        <c:crossesAt val="0"/>
        <c:crossBetween val="midCat"/>
      </c:valAx>
      <c:valAx>
        <c:axId val="70887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5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3264"/>
        <c:axId val="26752226"/>
      </c:scatterChart>
      <c:valAx>
        <c:axId val="87832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226"/>
        <c:crossesAt val="0"/>
        <c:crossBetween val="midCat"/>
      </c:valAx>
      <c:valAx>
        <c:axId val="26752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27835"/>
        <c:axId val="56262571"/>
      </c:scatterChart>
      <c:valAx>
        <c:axId val="917278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571"/>
        <c:crossesAt val="0"/>
        <c:crossBetween val="midCat"/>
      </c:valAx>
      <c:valAx>
        <c:axId val="56262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03995"/>
        <c:axId val="31236783"/>
      </c:scatterChart>
      <c:valAx>
        <c:axId val="281039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6783"/>
        <c:crossesAt val="0"/>
        <c:crossBetween val="midCat"/>
      </c:valAx>
      <c:valAx>
        <c:axId val="31236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51972"/>
        <c:axId val="11252695"/>
      </c:scatterChart>
      <c:valAx>
        <c:axId val="842519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695"/>
        <c:crossesAt val="0"/>
        <c:crossBetween val="midCat"/>
      </c:valAx>
      <c:valAx>
        <c:axId val="11252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22895"/>
        <c:axId val="86302974"/>
      </c:scatterChart>
      <c:valAx>
        <c:axId val="965228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974"/>
        <c:crossesAt val="0"/>
        <c:crossBetween val="midCat"/>
      </c:valAx>
      <c:valAx>
        <c:axId val="86302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36667"/>
        <c:axId val="17363145"/>
      </c:scatterChart>
      <c:valAx>
        <c:axId val="313366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145"/>
        <c:crossesAt val="0"/>
        <c:crossBetween val="midCat"/>
      </c:valAx>
      <c:valAx>
        <c:axId val="17363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48425"/>
        <c:axId val="64207485"/>
      </c:scatterChart>
      <c:valAx>
        <c:axId val="111484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485"/>
        <c:crossesAt val="0"/>
        <c:crossBetween val="midCat"/>
      </c:valAx>
      <c:valAx>
        <c:axId val="64207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05049"/>
        <c:axId val="69663146"/>
      </c:scatterChart>
      <c:valAx>
        <c:axId val="291050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3146"/>
        <c:crossesAt val="0"/>
        <c:crossBetween val="midCat"/>
      </c:valAx>
      <c:valAx>
        <c:axId val="69663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2601"/>
        <c:axId val="20779717"/>
      </c:scatterChart>
      <c:valAx>
        <c:axId val="90626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717"/>
        <c:crossesAt val="0"/>
        <c:crossBetween val="midCat"/>
      </c:valAx>
      <c:valAx>
        <c:axId val="20779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16971"/>
        <c:axId val="65087385"/>
      </c:scatterChart>
      <c:valAx>
        <c:axId val="694169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7385"/>
        <c:crossesAt val="0"/>
        <c:crossBetween val="midCat"/>
      </c:valAx>
      <c:valAx>
        <c:axId val="65087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048674"/>
        <c:axId val="33047239"/>
      </c:scatterChart>
      <c:valAx>
        <c:axId val="940486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239"/>
        <c:crossesAt val="0"/>
        <c:crossBetween val="midCat"/>
      </c:valAx>
      <c:valAx>
        <c:axId val="33047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