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19921"/>
        <c:axId val="20179033"/>
      </c:scatterChart>
      <c:valAx>
        <c:axId val="18219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033"/>
        <c:crossesAt val="0"/>
        <c:crossBetween val="midCat"/>
      </c:valAx>
      <c:valAx>
        <c:axId val="2017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9071"/>
        <c:axId val="88123042"/>
      </c:scatterChart>
      <c:valAx>
        <c:axId val="69839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42"/>
        <c:crossesAt val="0"/>
        <c:crossBetween val="midCat"/>
      </c:valAx>
      <c:valAx>
        <c:axId val="8812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4394"/>
        <c:axId val="49284452"/>
      </c:scatterChart>
      <c:valAx>
        <c:axId val="889043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452"/>
        <c:crossesAt val="0"/>
        <c:crossBetween val="midCat"/>
      </c:valAx>
      <c:valAx>
        <c:axId val="4928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5401"/>
        <c:axId val="42709199"/>
      </c:scatterChart>
      <c:valAx>
        <c:axId val="18685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199"/>
        <c:crossesAt val="0"/>
        <c:crossBetween val="midCat"/>
      </c:valAx>
      <c:valAx>
        <c:axId val="4270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014"/>
        <c:axId val="68824913"/>
      </c:scatterChart>
      <c:valAx>
        <c:axId val="86210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13"/>
        <c:crossesAt val="0"/>
        <c:crossBetween val="midCat"/>
      </c:valAx>
      <c:valAx>
        <c:axId val="6882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3386"/>
        <c:axId val="71177035"/>
      </c:scatterChart>
      <c:valAx>
        <c:axId val="344733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035"/>
        <c:crossesAt val="0"/>
        <c:crossBetween val="midCat"/>
      </c:valAx>
      <c:valAx>
        <c:axId val="7117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73898"/>
        <c:axId val="43083126"/>
      </c:scatterChart>
      <c:valAx>
        <c:axId val="84473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26"/>
        <c:crossesAt val="0"/>
        <c:crossBetween val="midCat"/>
      </c:valAx>
      <c:valAx>
        <c:axId val="4308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2409"/>
        <c:axId val="16239110"/>
      </c:scatterChart>
      <c:valAx>
        <c:axId val="10642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110"/>
        <c:crossesAt val="0"/>
        <c:crossBetween val="midCat"/>
      </c:valAx>
      <c:valAx>
        <c:axId val="1623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1401"/>
        <c:axId val="33807753"/>
      </c:scatterChart>
      <c:valAx>
        <c:axId val="53801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753"/>
        <c:crossesAt val="0"/>
        <c:crossBetween val="midCat"/>
      </c:valAx>
      <c:valAx>
        <c:axId val="3380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93164"/>
        <c:axId val="89862786"/>
      </c:scatterChart>
      <c:valAx>
        <c:axId val="70393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786"/>
        <c:crossesAt val="0"/>
        <c:crossBetween val="midCat"/>
      </c:valAx>
      <c:valAx>
        <c:axId val="8986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8861"/>
        <c:axId val="1668151"/>
      </c:scatterChart>
      <c:valAx>
        <c:axId val="43188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51"/>
        <c:crossesAt val="0"/>
        <c:crossBetween val="midCat"/>
      </c:valAx>
      <c:valAx>
        <c:axId val="166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76893"/>
        <c:axId val="45225760"/>
      </c:scatterChart>
      <c:valAx>
        <c:axId val="62376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760"/>
        <c:crossesAt val="0"/>
        <c:crossBetween val="midCat"/>
      </c:valAx>
      <c:valAx>
        <c:axId val="4522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