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6921323"/>
        <c:axId val="42427554"/>
      </c:scatterChart>
      <c:valAx>
        <c:axId val="4692132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7554"/>
        <c:crossesAt val="0"/>
        <c:crossBetween val="midCat"/>
      </c:valAx>
      <c:valAx>
        <c:axId val="424275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1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6228584"/>
        <c:axId val="5135131"/>
      </c:scatterChart>
      <c:valAx>
        <c:axId val="3622858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131"/>
        <c:crossesAt val="0"/>
        <c:crossBetween val="midCat"/>
      </c:valAx>
      <c:valAx>
        <c:axId val="51351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2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1594516"/>
        <c:axId val="1957150"/>
      </c:scatterChart>
      <c:valAx>
        <c:axId val="2159451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150"/>
        <c:crossesAt val="0"/>
        <c:crossBetween val="midCat"/>
      </c:valAx>
      <c:valAx>
        <c:axId val="19571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9451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716511"/>
        <c:axId val="21136950"/>
      </c:scatterChart>
      <c:valAx>
        <c:axId val="8971651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6950"/>
        <c:crossesAt val="0"/>
        <c:crossBetween val="midCat"/>
      </c:valAx>
      <c:valAx>
        <c:axId val="211369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65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913807"/>
        <c:axId val="56289658"/>
      </c:scatterChart>
      <c:valAx>
        <c:axId val="299138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9658"/>
        <c:crossesAt val="0"/>
        <c:crossBetween val="midCat"/>
      </c:valAx>
      <c:valAx>
        <c:axId val="562896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38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406210"/>
        <c:axId val="53771856"/>
      </c:scatterChart>
      <c:valAx>
        <c:axId val="1140621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71856"/>
        <c:crossesAt val="0"/>
        <c:crossBetween val="midCat"/>
      </c:valAx>
      <c:valAx>
        <c:axId val="537718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062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08366"/>
        <c:axId val="79292976"/>
      </c:scatterChart>
      <c:valAx>
        <c:axId val="205083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92976"/>
        <c:crossesAt val="0"/>
        <c:crossBetween val="midCat"/>
      </c:valAx>
      <c:valAx>
        <c:axId val="79292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990555"/>
        <c:axId val="74011631"/>
      </c:scatterChart>
      <c:valAx>
        <c:axId val="27990555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11631"/>
        <c:crossesAt val="0"/>
        <c:crossBetween val="midCat"/>
      </c:valAx>
      <c:valAx>
        <c:axId val="740116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905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804751"/>
        <c:axId val="58397535"/>
      </c:scatterChart>
      <c:valAx>
        <c:axId val="8480475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7535"/>
        <c:crossesAt val="0"/>
        <c:crossBetween val="midCat"/>
      </c:valAx>
      <c:valAx>
        <c:axId val="583975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47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8925"/>
        <c:axId val="13147680"/>
      </c:scatterChart>
      <c:valAx>
        <c:axId val="43892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7680"/>
        <c:crossesAt val="0"/>
        <c:crossBetween val="midCat"/>
      </c:valAx>
      <c:valAx>
        <c:axId val="13147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9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35858"/>
        <c:axId val="64314753"/>
      </c:scatterChart>
      <c:valAx>
        <c:axId val="7623585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4753"/>
        <c:crossesAt val="0"/>
        <c:crossBetween val="midCat"/>
      </c:valAx>
      <c:valAx>
        <c:axId val="643147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3585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4387452"/>
        <c:axId val="35988125"/>
      </c:scatterChart>
      <c:valAx>
        <c:axId val="6438745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8125"/>
        <c:crossesAt val="0"/>
        <c:crossBetween val="midCat"/>
      </c:valAx>
      <c:valAx>
        <c:axId val="359881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745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