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54137"/>
        <c:axId val="29661495"/>
      </c:barChart>
      <c:catAx>
        <c:axId val="233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495"/>
        <c:auto val="1"/>
        <c:lblAlgn val="ctr"/>
        <c:lblOffset val="100"/>
        <c:noMultiLvlLbl val="0"/>
      </c:catAx>
      <c:valAx>
        <c:axId val="296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72432"/>
        <c:axId val="92702008"/>
      </c:barChart>
      <c:catAx>
        <c:axId val="5197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008"/>
        <c:auto val="1"/>
        <c:lblAlgn val="ctr"/>
        <c:lblOffset val="100"/>
        <c:noMultiLvlLbl val="0"/>
      </c:catAx>
      <c:valAx>
        <c:axId val="9270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63689"/>
        <c:axId val="47449021"/>
      </c:barChart>
      <c:catAx>
        <c:axId val="3786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021"/>
        <c:auto val="1"/>
        <c:lblAlgn val="ctr"/>
        <c:lblOffset val="100"/>
        <c:noMultiLvlLbl val="0"/>
      </c:catAx>
      <c:valAx>
        <c:axId val="474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96374"/>
        <c:axId val="12318424"/>
      </c:barChart>
      <c:catAx>
        <c:axId val="6849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424"/>
        <c:auto val="1"/>
        <c:lblAlgn val="ctr"/>
        <c:lblOffset val="100"/>
        <c:noMultiLvlLbl val="0"/>
      </c:catAx>
      <c:valAx>
        <c:axId val="123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49433"/>
        <c:axId val="17741974"/>
      </c:barChart>
      <c:catAx>
        <c:axId val="1224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974"/>
        <c:auto val="1"/>
        <c:lblAlgn val="ctr"/>
        <c:lblOffset val="100"/>
        <c:noMultiLvlLbl val="0"/>
      </c:catAx>
      <c:valAx>
        <c:axId val="177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23267"/>
        <c:axId val="87929408"/>
      </c:barChart>
      <c:catAx>
        <c:axId val="4212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408"/>
        <c:auto val="1"/>
        <c:lblAlgn val="ctr"/>
        <c:lblOffset val="100"/>
        <c:noMultiLvlLbl val="0"/>
      </c:catAx>
      <c:valAx>
        <c:axId val="879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35617"/>
        <c:axId val="36264547"/>
      </c:barChart>
      <c:catAx>
        <c:axId val="7883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547"/>
        <c:auto val="1"/>
        <c:lblAlgn val="ctr"/>
        <c:lblOffset val="100"/>
        <c:noMultiLvlLbl val="0"/>
      </c:catAx>
      <c:valAx>
        <c:axId val="3626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54102"/>
        <c:axId val="26377714"/>
      </c:barChart>
      <c:catAx>
        <c:axId val="226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714"/>
        <c:auto val="1"/>
        <c:lblAlgn val="ctr"/>
        <c:lblOffset val="100"/>
        <c:noMultiLvlLbl val="0"/>
      </c:catAx>
      <c:valAx>
        <c:axId val="263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2881"/>
        <c:axId val="59575010"/>
      </c:barChart>
      <c:catAx>
        <c:axId val="631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010"/>
        <c:auto val="1"/>
        <c:lblAlgn val="ctr"/>
        <c:lblOffset val="100"/>
        <c:noMultiLvlLbl val="0"/>
      </c:catAx>
      <c:valAx>
        <c:axId val="595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24221"/>
        <c:axId val="69244006"/>
      </c:barChart>
      <c:catAx>
        <c:axId val="6662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006"/>
        <c:auto val="1"/>
        <c:lblAlgn val="ctr"/>
        <c:lblOffset val="100"/>
        <c:noMultiLvlLbl val="0"/>
      </c:catAx>
      <c:valAx>
        <c:axId val="692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29760"/>
        <c:axId val="51857992"/>
      </c:barChart>
      <c:catAx>
        <c:axId val="189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992"/>
        <c:auto val="1"/>
        <c:lblAlgn val="ctr"/>
        <c:lblOffset val="100"/>
        <c:noMultiLvlLbl val="0"/>
      </c:catAx>
      <c:valAx>
        <c:axId val="518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6553"/>
        <c:axId val="90296596"/>
      </c:barChart>
      <c:catAx>
        <c:axId val="863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596"/>
        <c:auto val="1"/>
        <c:lblAlgn val="ctr"/>
        <c:lblOffset val="100"/>
        <c:noMultiLvlLbl val="0"/>
      </c:catAx>
      <c:valAx>
        <c:axId val="902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09912"/>
        <c:axId val="51637680"/>
      </c:barChart>
      <c:catAx>
        <c:axId val="8280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680"/>
        <c:auto val="1"/>
        <c:lblAlgn val="ctr"/>
        <c:lblOffset val="100"/>
        <c:noMultiLvlLbl val="0"/>
      </c:catAx>
      <c:valAx>
        <c:axId val="516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8810"/>
        <c:axId val="91437499"/>
      </c:barChart>
      <c:catAx>
        <c:axId val="68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499"/>
        <c:auto val="1"/>
        <c:lblAlgn val="ctr"/>
        <c:lblOffset val="100"/>
        <c:noMultiLvlLbl val="0"/>
      </c:catAx>
      <c:valAx>
        <c:axId val="914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41078"/>
        <c:axId val="63112744"/>
      </c:barChart>
      <c:catAx>
        <c:axId val="9214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744"/>
        <c:auto val="1"/>
        <c:lblAlgn val="ctr"/>
        <c:lblOffset val="100"/>
        <c:noMultiLvlLbl val="0"/>
      </c:catAx>
      <c:valAx>
        <c:axId val="631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85583"/>
        <c:axId val="4446568"/>
      </c:barChart>
      <c:catAx>
        <c:axId val="998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68"/>
        <c:auto val="1"/>
        <c:lblAlgn val="ctr"/>
        <c:lblOffset val="100"/>
        <c:noMultiLvlLbl val="0"/>
      </c:catAx>
      <c:valAx>
        <c:axId val="44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18106"/>
        <c:axId val="41489571"/>
      </c:barChart>
      <c:catAx>
        <c:axId val="9041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571"/>
        <c:auto val="1"/>
        <c:lblAlgn val="ctr"/>
        <c:lblOffset val="100"/>
        <c:noMultiLvlLbl val="0"/>
      </c:catAx>
      <c:valAx>
        <c:axId val="414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28859"/>
        <c:axId val="64958178"/>
      </c:barChart>
      <c:catAx>
        <c:axId val="584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178"/>
        <c:auto val="1"/>
        <c:lblAlgn val="ctr"/>
        <c:lblOffset val="100"/>
        <c:noMultiLvlLbl val="0"/>
      </c:catAx>
      <c:valAx>
        <c:axId val="649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