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31681"/>
        <c:axId val="88131775"/>
      </c:scatterChart>
      <c:valAx>
        <c:axId val="7873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775"/>
        <c:crossesAt val="0"/>
        <c:crossBetween val="midCat"/>
      </c:valAx>
      <c:valAx>
        <c:axId val="8813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12056"/>
        <c:axId val="7733733"/>
      </c:scatterChart>
      <c:valAx>
        <c:axId val="8571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33"/>
        <c:crossesAt val="0"/>
        <c:crossBetween val="midCat"/>
      </c:valAx>
      <c:valAx>
        <c:axId val="773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56695"/>
        <c:axId val="86174656"/>
      </c:scatterChart>
      <c:valAx>
        <c:axId val="1945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656"/>
        <c:crossesAt val="0"/>
        <c:crossBetween val="midCat"/>
      </c:valAx>
      <c:valAx>
        <c:axId val="8617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51457"/>
        <c:axId val="78762891"/>
      </c:scatterChart>
      <c:valAx>
        <c:axId val="6595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891"/>
        <c:crossesAt val="0"/>
        <c:crossBetween val="midCat"/>
      </c:valAx>
      <c:valAx>
        <c:axId val="7876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