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15917"/>
        <c:axId val="33964772"/>
      </c:scatterChart>
      <c:valAx>
        <c:axId val="6111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772"/>
        <c:crossesAt val="0"/>
        <c:crossBetween val="midCat"/>
      </c:valAx>
      <c:valAx>
        <c:axId val="3396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04559"/>
        <c:axId val="98219081"/>
      </c:scatterChart>
      <c:valAx>
        <c:axId val="4300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081"/>
        <c:crossesAt val="0"/>
        <c:crossBetween val="midCat"/>
      </c:valAx>
      <c:valAx>
        <c:axId val="9821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74963"/>
        <c:axId val="15619144"/>
      </c:scatterChart>
      <c:valAx>
        <c:axId val="3917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144"/>
        <c:crossesAt val="0"/>
        <c:crossBetween val="midCat"/>
      </c:valAx>
      <c:valAx>
        <c:axId val="1561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86971"/>
        <c:axId val="7768273"/>
      </c:scatterChart>
      <c:valAx>
        <c:axId val="7308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73"/>
        <c:crossesAt val="0"/>
        <c:crossBetween val="midCat"/>
      </c:valAx>
      <c:valAx>
        <c:axId val="776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