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4649"/>
        <c:axId val="16557797"/>
      </c:barChart>
      <c:catAx>
        <c:axId val="967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97"/>
        <c:auto val="1"/>
        <c:lblAlgn val="ctr"/>
        <c:lblOffset val="100"/>
        <c:noMultiLvlLbl val="0"/>
      </c:catAx>
      <c:valAx>
        <c:axId val="165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1587"/>
        <c:axId val="39537743"/>
      </c:barChart>
      <c:catAx>
        <c:axId val="975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743"/>
        <c:auto val="1"/>
        <c:lblAlgn val="ctr"/>
        <c:lblOffset val="100"/>
        <c:noMultiLvlLbl val="0"/>
      </c:catAx>
      <c:valAx>
        <c:axId val="395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64293"/>
        <c:axId val="85538337"/>
      </c:barChart>
      <c:catAx>
        <c:axId val="494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37"/>
        <c:auto val="1"/>
        <c:lblAlgn val="ctr"/>
        <c:lblOffset val="100"/>
        <c:noMultiLvlLbl val="0"/>
      </c:catAx>
      <c:valAx>
        <c:axId val="85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0948"/>
        <c:axId val="88609117"/>
      </c:barChart>
      <c:catAx>
        <c:axId val="690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17"/>
        <c:auto val="1"/>
        <c:lblAlgn val="ctr"/>
        <c:lblOffset val="100"/>
        <c:noMultiLvlLbl val="0"/>
      </c:catAx>
      <c:valAx>
        <c:axId val="886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12021"/>
        <c:axId val="90939302"/>
      </c:barChart>
      <c:catAx>
        <c:axId val="959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02"/>
        <c:auto val="1"/>
        <c:lblAlgn val="ctr"/>
        <c:lblOffset val="100"/>
        <c:noMultiLvlLbl val="0"/>
      </c:catAx>
      <c:valAx>
        <c:axId val="909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28207"/>
        <c:axId val="17674117"/>
      </c:barChart>
      <c:catAx>
        <c:axId val="814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117"/>
        <c:auto val="1"/>
        <c:lblAlgn val="ctr"/>
        <c:lblOffset val="100"/>
        <c:noMultiLvlLbl val="0"/>
      </c:catAx>
      <c:valAx>
        <c:axId val="176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7092"/>
        <c:axId val="64946500"/>
      </c:barChart>
      <c:catAx>
        <c:axId val="439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500"/>
        <c:auto val="1"/>
        <c:lblAlgn val="ctr"/>
        <c:lblOffset val="100"/>
        <c:noMultiLvlLbl val="0"/>
      </c:catAx>
      <c:valAx>
        <c:axId val="649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6482"/>
        <c:axId val="82034722"/>
      </c:barChart>
      <c:catAx>
        <c:axId val="609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22"/>
        <c:auto val="1"/>
        <c:lblAlgn val="ctr"/>
        <c:lblOffset val="100"/>
        <c:noMultiLvlLbl val="0"/>
      </c:catAx>
      <c:valAx>
        <c:axId val="820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547"/>
        <c:axId val="43475957"/>
      </c:barChart>
      <c:catAx>
        <c:axId val="49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57"/>
        <c:auto val="1"/>
        <c:lblAlgn val="ctr"/>
        <c:lblOffset val="100"/>
        <c:noMultiLvlLbl val="0"/>
      </c:catAx>
      <c:valAx>
        <c:axId val="434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7767"/>
        <c:axId val="11109217"/>
      </c:barChart>
      <c:catAx>
        <c:axId val="946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217"/>
        <c:auto val="1"/>
        <c:lblAlgn val="ctr"/>
        <c:lblOffset val="100"/>
        <c:noMultiLvlLbl val="0"/>
      </c:catAx>
      <c:valAx>
        <c:axId val="111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5901"/>
        <c:axId val="49505309"/>
      </c:barChart>
      <c:catAx>
        <c:axId val="5067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09"/>
        <c:auto val="1"/>
        <c:lblAlgn val="ctr"/>
        <c:lblOffset val="100"/>
        <c:noMultiLvlLbl val="0"/>
      </c:catAx>
      <c:valAx>
        <c:axId val="495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5389"/>
        <c:axId val="49173582"/>
      </c:barChart>
      <c:catAx>
        <c:axId val="932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582"/>
        <c:auto val="1"/>
        <c:lblAlgn val="ctr"/>
        <c:lblOffset val="100"/>
        <c:noMultiLvlLbl val="0"/>
      </c:catAx>
      <c:valAx>
        <c:axId val="491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2541"/>
        <c:axId val="30526672"/>
      </c:barChart>
      <c:catAx>
        <c:axId val="619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72"/>
        <c:auto val="1"/>
        <c:lblAlgn val="ctr"/>
        <c:lblOffset val="100"/>
        <c:noMultiLvlLbl val="0"/>
      </c:catAx>
      <c:valAx>
        <c:axId val="305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4396"/>
        <c:axId val="57778849"/>
      </c:barChart>
      <c:catAx>
        <c:axId val="857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49"/>
        <c:auto val="1"/>
        <c:lblAlgn val="ctr"/>
        <c:lblOffset val="100"/>
        <c:noMultiLvlLbl val="0"/>
      </c:catAx>
      <c:valAx>
        <c:axId val="57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2451"/>
        <c:axId val="1184658"/>
      </c:barChart>
      <c:catAx>
        <c:axId val="124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58"/>
        <c:auto val="1"/>
        <c:lblAlgn val="ctr"/>
        <c:lblOffset val="100"/>
        <c:noMultiLvlLbl val="0"/>
      </c:catAx>
      <c:valAx>
        <c:axId val="11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2672"/>
        <c:axId val="17112420"/>
      </c:barChart>
      <c:catAx>
        <c:axId val="306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20"/>
        <c:auto val="1"/>
        <c:lblAlgn val="ctr"/>
        <c:lblOffset val="100"/>
        <c:noMultiLvlLbl val="0"/>
      </c:catAx>
      <c:valAx>
        <c:axId val="171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0103"/>
        <c:axId val="88543614"/>
      </c:barChart>
      <c:catAx>
        <c:axId val="385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614"/>
        <c:auto val="1"/>
        <c:lblAlgn val="ctr"/>
        <c:lblOffset val="100"/>
        <c:noMultiLvlLbl val="0"/>
      </c:catAx>
      <c:valAx>
        <c:axId val="885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3724"/>
        <c:axId val="57318863"/>
      </c:barChart>
      <c:catAx>
        <c:axId val="628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863"/>
        <c:auto val="1"/>
        <c:lblAlgn val="ctr"/>
        <c:lblOffset val="100"/>
        <c:noMultiLvlLbl val="0"/>
      </c:catAx>
      <c:valAx>
        <c:axId val="573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