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53489"/>
        <c:axId val="52422808"/>
      </c:barChart>
      <c:catAx>
        <c:axId val="3835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808"/>
        <c:auto val="1"/>
        <c:lblAlgn val="ctr"/>
        <c:lblOffset val="100"/>
        <c:noMultiLvlLbl val="0"/>
      </c:catAx>
      <c:valAx>
        <c:axId val="5242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68541"/>
        <c:axId val="83034733"/>
      </c:barChart>
      <c:catAx>
        <c:axId val="2016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733"/>
        <c:auto val="1"/>
        <c:lblAlgn val="ctr"/>
        <c:lblOffset val="100"/>
        <c:noMultiLvlLbl val="0"/>
      </c:catAx>
      <c:valAx>
        <c:axId val="8303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05318"/>
        <c:axId val="16044251"/>
      </c:barChart>
      <c:catAx>
        <c:axId val="2040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251"/>
        <c:auto val="1"/>
        <c:lblAlgn val="ctr"/>
        <c:lblOffset val="100"/>
        <c:noMultiLvlLbl val="0"/>
      </c:catAx>
      <c:valAx>
        <c:axId val="1604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74077"/>
        <c:axId val="91027844"/>
      </c:barChart>
      <c:catAx>
        <c:axId val="6097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844"/>
        <c:auto val="1"/>
        <c:lblAlgn val="ctr"/>
        <c:lblOffset val="100"/>
        <c:noMultiLvlLbl val="0"/>
      </c:catAx>
      <c:valAx>
        <c:axId val="9102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65062"/>
        <c:axId val="29447757"/>
      </c:barChart>
      <c:catAx>
        <c:axId val="9926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757"/>
        <c:auto val="1"/>
        <c:lblAlgn val="ctr"/>
        <c:lblOffset val="100"/>
        <c:noMultiLvlLbl val="0"/>
      </c:catAx>
      <c:valAx>
        <c:axId val="2944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80867"/>
        <c:axId val="60545667"/>
      </c:barChart>
      <c:catAx>
        <c:axId val="9688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667"/>
        <c:auto val="1"/>
        <c:lblAlgn val="ctr"/>
        <c:lblOffset val="100"/>
        <c:noMultiLvlLbl val="0"/>
      </c:catAx>
      <c:valAx>
        <c:axId val="6054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86626"/>
        <c:axId val="32473840"/>
      </c:barChart>
      <c:catAx>
        <c:axId val="9938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840"/>
        <c:auto val="1"/>
        <c:lblAlgn val="ctr"/>
        <c:lblOffset val="100"/>
        <c:noMultiLvlLbl val="0"/>
      </c:catAx>
      <c:valAx>
        <c:axId val="3247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40800"/>
        <c:axId val="15531650"/>
      </c:barChart>
      <c:catAx>
        <c:axId val="9224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650"/>
        <c:auto val="1"/>
        <c:lblAlgn val="ctr"/>
        <c:lblOffset val="100"/>
        <c:noMultiLvlLbl val="0"/>
      </c:catAx>
      <c:valAx>
        <c:axId val="1553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22989"/>
        <c:axId val="73869904"/>
      </c:barChart>
      <c:catAx>
        <c:axId val="2652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904"/>
        <c:auto val="1"/>
        <c:lblAlgn val="ctr"/>
        <c:lblOffset val="100"/>
        <c:noMultiLvlLbl val="0"/>
      </c:catAx>
      <c:valAx>
        <c:axId val="7386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69533"/>
        <c:axId val="27553765"/>
      </c:barChart>
      <c:catAx>
        <c:axId val="8486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765"/>
        <c:auto val="1"/>
        <c:lblAlgn val="ctr"/>
        <c:lblOffset val="100"/>
        <c:noMultiLvlLbl val="0"/>
      </c:catAx>
      <c:valAx>
        <c:axId val="2755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95691"/>
        <c:axId val="85123727"/>
      </c:barChart>
      <c:catAx>
        <c:axId val="3919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727"/>
        <c:auto val="1"/>
        <c:lblAlgn val="ctr"/>
        <c:lblOffset val="100"/>
        <c:noMultiLvlLbl val="0"/>
      </c:catAx>
      <c:valAx>
        <c:axId val="8512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95034"/>
        <c:axId val="97248827"/>
      </c:barChart>
      <c:catAx>
        <c:axId val="2609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827"/>
        <c:auto val="1"/>
        <c:lblAlgn val="ctr"/>
        <c:lblOffset val="100"/>
        <c:noMultiLvlLbl val="0"/>
      </c:catAx>
      <c:valAx>
        <c:axId val="9724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19676"/>
        <c:axId val="95864395"/>
      </c:barChart>
      <c:catAx>
        <c:axId val="5261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395"/>
        <c:auto val="1"/>
        <c:lblAlgn val="ctr"/>
        <c:lblOffset val="100"/>
        <c:noMultiLvlLbl val="0"/>
      </c:catAx>
      <c:valAx>
        <c:axId val="9586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98665"/>
        <c:axId val="41278510"/>
      </c:barChart>
      <c:catAx>
        <c:axId val="4169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510"/>
        <c:auto val="1"/>
        <c:lblAlgn val="ctr"/>
        <c:lblOffset val="100"/>
        <c:noMultiLvlLbl val="0"/>
      </c:catAx>
      <c:valAx>
        <c:axId val="4127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80329"/>
        <c:axId val="83477632"/>
      </c:barChart>
      <c:catAx>
        <c:axId val="6038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632"/>
        <c:auto val="1"/>
        <c:lblAlgn val="ctr"/>
        <c:lblOffset val="100"/>
        <c:noMultiLvlLbl val="0"/>
      </c:catAx>
      <c:valAx>
        <c:axId val="8347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84461"/>
        <c:axId val="11984503"/>
      </c:barChart>
      <c:catAx>
        <c:axId val="2738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503"/>
        <c:auto val="1"/>
        <c:lblAlgn val="ctr"/>
        <c:lblOffset val="100"/>
        <c:noMultiLvlLbl val="0"/>
      </c:catAx>
      <c:valAx>
        <c:axId val="1198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04806"/>
        <c:axId val="34440310"/>
      </c:barChart>
      <c:catAx>
        <c:axId val="6600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310"/>
        <c:auto val="1"/>
        <c:lblAlgn val="ctr"/>
        <c:lblOffset val="100"/>
        <c:noMultiLvlLbl val="0"/>
      </c:catAx>
      <c:valAx>
        <c:axId val="3444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78424"/>
        <c:axId val="31244992"/>
      </c:barChart>
      <c:catAx>
        <c:axId val="3917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992"/>
        <c:auto val="1"/>
        <c:lblAlgn val="ctr"/>
        <c:lblOffset val="100"/>
        <c:noMultiLvlLbl val="0"/>
      </c:catAx>
      <c:valAx>
        <c:axId val="3124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