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1860"/>
        <c:axId val="73925359"/>
      </c:scatterChart>
      <c:valAx>
        <c:axId val="6114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359"/>
        <c:crossesAt val="0"/>
        <c:crossBetween val="midCat"/>
      </c:valAx>
      <c:valAx>
        <c:axId val="7392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27548"/>
        <c:axId val="38455020"/>
      </c:scatterChart>
      <c:valAx>
        <c:axId val="9862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020"/>
        <c:crossesAt val="0"/>
        <c:crossBetween val="midCat"/>
      </c:valAx>
      <c:valAx>
        <c:axId val="3845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3818"/>
        <c:axId val="19373323"/>
      </c:scatterChart>
      <c:valAx>
        <c:axId val="6510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23"/>
        <c:crossesAt val="0"/>
        <c:crossBetween val="midCat"/>
      </c:valAx>
      <c:valAx>
        <c:axId val="1937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5293"/>
        <c:axId val="9033545"/>
      </c:scatterChart>
      <c:valAx>
        <c:axId val="5666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5"/>
        <c:crossesAt val="0"/>
        <c:crossBetween val="midCat"/>
      </c:valAx>
      <c:valAx>
        <c:axId val="903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