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5313"/>
        <c:axId val="52533897"/>
      </c:lineChart>
      <c:catAx>
        <c:axId val="929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3897"/>
        <c:crossesAt val="0"/>
        <c:auto val="1"/>
        <c:lblAlgn val="ctr"/>
        <c:lblOffset val="100"/>
        <c:noMultiLvlLbl val="0"/>
      </c:catAx>
      <c:valAx>
        <c:axId val="52533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74815"/>
        <c:axId val="18656705"/>
      </c:lineChart>
      <c:catAx>
        <c:axId val="8657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6705"/>
        <c:crossesAt val="0"/>
        <c:auto val="1"/>
        <c:lblAlgn val="ctr"/>
        <c:lblOffset val="100"/>
        <c:noMultiLvlLbl val="0"/>
      </c:catAx>
      <c:valAx>
        <c:axId val="18656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4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244474"/>
        <c:axId val="19315575"/>
      </c:barChart>
      <c:catAx>
        <c:axId val="9524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5575"/>
        <c:crossesAt val="0"/>
        <c:auto val="1"/>
        <c:lblAlgn val="ctr"/>
        <c:lblOffset val="100"/>
        <c:noMultiLvlLbl val="0"/>
      </c:catAx>
      <c:valAx>
        <c:axId val="19315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4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526182"/>
        <c:axId val="72625255"/>
        <c:axId val="50587134"/>
      </c:bar3DChart>
      <c:catAx>
        <c:axId val="1252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5255"/>
        <c:crossesAt val="0"/>
        <c:auto val="1"/>
        <c:lblAlgn val="ctr"/>
        <c:lblOffset val="100"/>
        <c:noMultiLvlLbl val="0"/>
      </c:catAx>
      <c:valAx>
        <c:axId val="72625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26182"/>
        <c:crossesAt val="1"/>
        <c:crossBetween val="midCat"/>
      </c:valAx>
      <c:serAx>
        <c:axId val="5058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52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779411"/>
        <c:axId val="20024685"/>
      </c:scatterChart>
      <c:valAx>
        <c:axId val="8577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4685"/>
        <c:crossesAt val="0"/>
        <c:crossBetween val="midCat"/>
      </c:valAx>
      <c:valAx>
        <c:axId val="20024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94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281595"/>
        <c:axId val="4355565"/>
      </c:scatterChart>
      <c:valAx>
        <c:axId val="892815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565"/>
        <c:crossesAt val="0"/>
        <c:crossBetween val="midCat"/>
        <c:majorUnit val="30"/>
        <c:minorUnit val="30"/>
      </c:valAx>
      <c:valAx>
        <c:axId val="4355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815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574357"/>
        <c:axId val="51402727"/>
      </c:scatterChart>
      <c:valAx>
        <c:axId val="285743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2727"/>
        <c:crossesAt val="0"/>
        <c:crossBetween val="midCat"/>
        <c:majorUnit val="30"/>
        <c:minorUnit val="30"/>
      </c:valAx>
      <c:valAx>
        <c:axId val="514027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743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