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850820"/>
        <c:axId val="27913222"/>
      </c:barChart>
      <c:catAx>
        <c:axId val="77850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3222"/>
        <c:crossesAt val="0"/>
        <c:auto val="1"/>
        <c:lblAlgn val="ctr"/>
        <c:lblOffset val="100"/>
        <c:noMultiLvlLbl val="0"/>
      </c:catAx>
      <c:valAx>
        <c:axId val="279132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508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074085"/>
        <c:axId val="63594076"/>
      </c:barChart>
      <c:catAx>
        <c:axId val="48074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4076"/>
        <c:crossesAt val="0"/>
        <c:auto val="1"/>
        <c:lblAlgn val="ctr"/>
        <c:lblOffset val="100"/>
        <c:noMultiLvlLbl val="0"/>
      </c:catAx>
      <c:valAx>
        <c:axId val="635940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740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