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005538"/>
        <c:axId val="19480093"/>
      </c:lineChart>
      <c:catAx>
        <c:axId val="85005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80093"/>
        <c:crossesAt val="0"/>
        <c:auto val="1"/>
        <c:lblAlgn val="ctr"/>
        <c:lblOffset val="100"/>
        <c:noMultiLvlLbl val="0"/>
      </c:catAx>
      <c:valAx>
        <c:axId val="19480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05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243681"/>
        <c:axId val="10901497"/>
      </c:lineChart>
      <c:catAx>
        <c:axId val="98243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01497"/>
        <c:crossesAt val="0"/>
        <c:auto val="1"/>
        <c:lblAlgn val="ctr"/>
        <c:lblOffset val="100"/>
        <c:noMultiLvlLbl val="0"/>
      </c:catAx>
      <c:valAx>
        <c:axId val="10901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43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360474"/>
        <c:axId val="46563580"/>
      </c:lineChart>
      <c:catAx>
        <c:axId val="77360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563580"/>
        <c:crossesAt val="0"/>
        <c:auto val="1"/>
        <c:lblAlgn val="ctr"/>
        <c:lblOffset val="100"/>
        <c:noMultiLvlLbl val="0"/>
      </c:catAx>
      <c:valAx>
        <c:axId val="46563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60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131677"/>
        <c:axId val="37292800"/>
      </c:lineChart>
      <c:catAx>
        <c:axId val="65131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92800"/>
        <c:crossesAt val="0"/>
        <c:auto val="1"/>
        <c:lblAlgn val="ctr"/>
        <c:lblOffset val="100"/>
        <c:noMultiLvlLbl val="0"/>
      </c:catAx>
      <c:valAx>
        <c:axId val="37292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31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008170"/>
        <c:axId val="75741281"/>
      </c:lineChart>
      <c:catAx>
        <c:axId val="94008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41281"/>
        <c:crossesAt val="0"/>
        <c:auto val="1"/>
        <c:lblAlgn val="ctr"/>
        <c:lblOffset val="100"/>
        <c:noMultiLvlLbl val="0"/>
      </c:catAx>
      <c:valAx>
        <c:axId val="75741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08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820864"/>
        <c:axId val="66766925"/>
      </c:lineChart>
      <c:catAx>
        <c:axId val="32820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66925"/>
        <c:crossesAt val="0"/>
        <c:auto val="1"/>
        <c:lblAlgn val="ctr"/>
        <c:lblOffset val="100"/>
        <c:noMultiLvlLbl val="0"/>
      </c:catAx>
      <c:valAx>
        <c:axId val="66766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20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022416"/>
        <c:axId val="57664093"/>
      </c:lineChart>
      <c:catAx>
        <c:axId val="37022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64093"/>
        <c:crossesAt val="0"/>
        <c:auto val="1"/>
        <c:lblAlgn val="ctr"/>
        <c:lblOffset val="100"/>
        <c:noMultiLvlLbl val="0"/>
      </c:catAx>
      <c:valAx>
        <c:axId val="57664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22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290865"/>
        <c:axId val="76107041"/>
      </c:lineChart>
      <c:catAx>
        <c:axId val="47290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07041"/>
        <c:crossesAt val="0"/>
        <c:auto val="1"/>
        <c:lblAlgn val="ctr"/>
        <c:lblOffset val="100"/>
        <c:noMultiLvlLbl val="0"/>
      </c:catAx>
      <c:valAx>
        <c:axId val="76107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90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283605"/>
        <c:axId val="37697212"/>
      </c:lineChart>
      <c:catAx>
        <c:axId val="22283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97212"/>
        <c:crossesAt val="0"/>
        <c:auto val="1"/>
        <c:lblAlgn val="ctr"/>
        <c:lblOffset val="100"/>
        <c:noMultiLvlLbl val="0"/>
      </c:catAx>
      <c:valAx>
        <c:axId val="37697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83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308214"/>
        <c:axId val="33905118"/>
      </c:lineChart>
      <c:catAx>
        <c:axId val="96308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05118"/>
        <c:crossesAt val="0"/>
        <c:auto val="1"/>
        <c:lblAlgn val="ctr"/>
        <c:lblOffset val="100"/>
        <c:noMultiLvlLbl val="0"/>
      </c:catAx>
      <c:valAx>
        <c:axId val="33905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08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