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228554"/>
        <c:axId val="99863192"/>
      </c:barChart>
      <c:catAx>
        <c:axId val="83228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3192"/>
        <c:auto val="1"/>
        <c:lblAlgn val="ctr"/>
        <c:lblOffset val="100"/>
        <c:noMultiLvlLbl val="0"/>
      </c:catAx>
      <c:valAx>
        <c:axId val="99863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8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43151"/>
        <c:axId val="99287116"/>
      </c:barChart>
      <c:catAx>
        <c:axId val="95643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87116"/>
        <c:auto val="1"/>
        <c:lblAlgn val="ctr"/>
        <c:lblOffset val="100"/>
        <c:noMultiLvlLbl val="0"/>
      </c:catAx>
      <c:valAx>
        <c:axId val="99287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3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316832"/>
        <c:axId val="70048556"/>
      </c:barChart>
      <c:catAx>
        <c:axId val="18316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48556"/>
        <c:auto val="1"/>
        <c:lblAlgn val="ctr"/>
        <c:lblOffset val="100"/>
        <c:noMultiLvlLbl val="0"/>
      </c:catAx>
      <c:valAx>
        <c:axId val="70048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6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293081"/>
        <c:axId val="73908830"/>
      </c:barChart>
      <c:catAx>
        <c:axId val="63293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08830"/>
        <c:auto val="1"/>
        <c:lblAlgn val="ctr"/>
        <c:lblOffset val="100"/>
        <c:noMultiLvlLbl val="0"/>
      </c:catAx>
      <c:valAx>
        <c:axId val="73908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93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