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207462"/>
        <c:axId val="46004601"/>
      </c:scatterChart>
      <c:valAx>
        <c:axId val="70207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04601"/>
        <c:crossesAt val="0"/>
        <c:crossBetween val="midCat"/>
      </c:valAx>
      <c:valAx>
        <c:axId val="46004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7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923553"/>
        <c:axId val="76304243"/>
      </c:scatterChart>
      <c:valAx>
        <c:axId val="60923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04243"/>
        <c:crossesAt val="0"/>
        <c:crossBetween val="midCat"/>
      </c:valAx>
      <c:valAx>
        <c:axId val="7630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3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