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363165"/>
        <c:axId val="17522283"/>
      </c:scatterChart>
      <c:valAx>
        <c:axId val="7536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283"/>
        <c:crossesAt val="0"/>
        <c:crossBetween val="midCat"/>
      </c:valAx>
      <c:valAx>
        <c:axId val="1752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0778"/>
        <c:axId val="45794628"/>
      </c:lineChart>
      <c:catAx>
        <c:axId val="2190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628"/>
        <c:crossesAt val="0"/>
        <c:auto val="1"/>
        <c:lblAlgn val="ctr"/>
        <c:lblOffset val="100"/>
        <c:noMultiLvlLbl val="0"/>
      </c:catAx>
      <c:valAx>
        <c:axId val="457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