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843"/>
        <c:axId val="99274081"/>
      </c:lineChart>
      <c:catAx>
        <c:axId val="339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4081"/>
        <c:crossesAt val="0"/>
        <c:auto val="1"/>
        <c:lblAlgn val="ctr"/>
        <c:lblOffset val="100"/>
        <c:noMultiLvlLbl val="0"/>
      </c:catAx>
      <c:valAx>
        <c:axId val="99274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4416"/>
        <c:axId val="52880010"/>
      </c:lineChart>
      <c:catAx>
        <c:axId val="7594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0010"/>
        <c:crossesAt val="0"/>
        <c:auto val="1"/>
        <c:lblAlgn val="ctr"/>
        <c:lblOffset val="100"/>
        <c:noMultiLvlLbl val="0"/>
      </c:catAx>
      <c:valAx>
        <c:axId val="52880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4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543026"/>
        <c:axId val="33542961"/>
      </c:barChart>
      <c:catAx>
        <c:axId val="2354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2961"/>
        <c:crossesAt val="0"/>
        <c:auto val="1"/>
        <c:lblAlgn val="ctr"/>
        <c:lblOffset val="100"/>
        <c:noMultiLvlLbl val="0"/>
      </c:catAx>
      <c:valAx>
        <c:axId val="3354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3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151410"/>
        <c:axId val="18979572"/>
        <c:axId val="2544915"/>
      </c:bar3DChart>
      <c:catAx>
        <c:axId val="5215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9572"/>
        <c:crossesAt val="0"/>
        <c:auto val="1"/>
        <c:lblAlgn val="ctr"/>
        <c:lblOffset val="100"/>
        <c:noMultiLvlLbl val="0"/>
      </c:catAx>
      <c:valAx>
        <c:axId val="1897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51410"/>
        <c:crossesAt val="1"/>
        <c:crossBetween val="midCat"/>
      </c:valAx>
      <c:serAx>
        <c:axId val="254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95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712670"/>
        <c:axId val="28525942"/>
      </c:scatterChart>
      <c:valAx>
        <c:axId val="5571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5942"/>
        <c:crossesAt val="0"/>
        <c:crossBetween val="midCat"/>
      </c:valAx>
      <c:valAx>
        <c:axId val="2852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2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883334"/>
        <c:axId val="52680931"/>
      </c:scatterChart>
      <c:valAx>
        <c:axId val="36883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0931"/>
        <c:crossesAt val="0"/>
        <c:crossBetween val="midCat"/>
        <c:majorUnit val="30"/>
        <c:minorUnit val="30"/>
      </c:valAx>
      <c:valAx>
        <c:axId val="526809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833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743961"/>
        <c:axId val="72289852"/>
      </c:scatterChart>
      <c:valAx>
        <c:axId val="96743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9852"/>
        <c:crossesAt val="0"/>
        <c:crossBetween val="midCat"/>
        <c:majorUnit val="30"/>
        <c:minorUnit val="30"/>
      </c:valAx>
      <c:valAx>
        <c:axId val="72289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439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