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7972"/>
        <c:axId val="13996418"/>
      </c:lineChart>
      <c:catAx>
        <c:axId val="3160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6418"/>
        <c:crossesAt val="0"/>
        <c:auto val="1"/>
        <c:lblAlgn val="ctr"/>
        <c:lblOffset val="100"/>
        <c:noMultiLvlLbl val="0"/>
      </c:catAx>
      <c:valAx>
        <c:axId val="1399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7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89308"/>
        <c:axId val="96575918"/>
      </c:areaChart>
      <c:catAx>
        <c:axId val="6708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5918"/>
        <c:crossesAt val="0"/>
        <c:auto val="1"/>
        <c:lblAlgn val="ctr"/>
        <c:lblOffset val="100"/>
        <c:noMultiLvlLbl val="0"/>
      </c:catAx>
      <c:valAx>
        <c:axId val="9657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