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57833"/>
        <c:axId val="60923219"/>
      </c:barChart>
      <c:catAx>
        <c:axId val="71357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23219"/>
        <c:auto val="1"/>
        <c:lblAlgn val="ctr"/>
        <c:lblOffset val="100"/>
        <c:noMultiLvlLbl val="0"/>
      </c:catAx>
      <c:valAx>
        <c:axId val="60923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7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093140"/>
        <c:axId val="49931836"/>
      </c:barChart>
      <c:catAx>
        <c:axId val="32093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1836"/>
        <c:auto val="1"/>
        <c:lblAlgn val="ctr"/>
        <c:lblOffset val="100"/>
        <c:noMultiLvlLbl val="0"/>
      </c:catAx>
      <c:valAx>
        <c:axId val="49931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93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342375"/>
        <c:axId val="75981884"/>
      </c:barChart>
      <c:catAx>
        <c:axId val="19342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81884"/>
        <c:auto val="1"/>
        <c:lblAlgn val="ctr"/>
        <c:lblOffset val="100"/>
        <c:noMultiLvlLbl val="0"/>
      </c:catAx>
      <c:valAx>
        <c:axId val="75981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2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089276"/>
        <c:axId val="67060899"/>
      </c:barChart>
      <c:catAx>
        <c:axId val="99089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0899"/>
        <c:auto val="1"/>
        <c:lblAlgn val="ctr"/>
        <c:lblOffset val="100"/>
        <c:noMultiLvlLbl val="0"/>
      </c:catAx>
      <c:valAx>
        <c:axId val="67060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9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