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7822"/>
        <c:axId val="65013638"/>
      </c:lineChart>
      <c:catAx>
        <c:axId val="804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3638"/>
        <c:crossesAt val="0"/>
        <c:auto val="1"/>
        <c:lblAlgn val="ctr"/>
        <c:lblOffset val="100"/>
        <c:noMultiLvlLbl val="0"/>
      </c:catAx>
      <c:valAx>
        <c:axId val="65013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5939"/>
        <c:axId val="48678433"/>
      </c:lineChart>
      <c:catAx>
        <c:axId val="5796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8433"/>
        <c:crossesAt val="0"/>
        <c:auto val="1"/>
        <c:lblAlgn val="ctr"/>
        <c:lblOffset val="100"/>
        <c:noMultiLvlLbl val="0"/>
      </c:catAx>
      <c:valAx>
        <c:axId val="4867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349220"/>
        <c:axId val="54406113"/>
      </c:barChart>
      <c:catAx>
        <c:axId val="423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6113"/>
        <c:crossesAt val="0"/>
        <c:auto val="1"/>
        <c:lblAlgn val="ctr"/>
        <c:lblOffset val="100"/>
        <c:noMultiLvlLbl val="0"/>
      </c:catAx>
      <c:valAx>
        <c:axId val="5440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491240"/>
        <c:axId val="80677869"/>
        <c:axId val="20977858"/>
      </c:bar3DChart>
      <c:catAx>
        <c:axId val="334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7869"/>
        <c:crossesAt val="0"/>
        <c:auto val="1"/>
        <c:lblAlgn val="ctr"/>
        <c:lblOffset val="100"/>
        <c:noMultiLvlLbl val="0"/>
      </c:catAx>
      <c:valAx>
        <c:axId val="8067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1240"/>
        <c:crossesAt val="1"/>
        <c:crossBetween val="midCat"/>
      </c:valAx>
      <c:serAx>
        <c:axId val="2097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78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763810"/>
        <c:axId val="58835857"/>
      </c:scatterChart>
      <c:valAx>
        <c:axId val="297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5857"/>
        <c:crossesAt val="0"/>
        <c:crossBetween val="midCat"/>
      </c:valAx>
      <c:valAx>
        <c:axId val="5883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3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43465"/>
        <c:axId val="59427402"/>
      </c:scatterChart>
      <c:valAx>
        <c:axId val="32143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7402"/>
        <c:crossesAt val="0"/>
        <c:crossBetween val="midCat"/>
        <c:majorUnit val="30"/>
        <c:minorUnit val="30"/>
      </c:valAx>
      <c:valAx>
        <c:axId val="59427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3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61809"/>
        <c:axId val="84266093"/>
      </c:scatterChart>
      <c:valAx>
        <c:axId val="31161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6093"/>
        <c:crossesAt val="0"/>
        <c:crossBetween val="midCat"/>
        <c:majorUnit val="30"/>
        <c:minorUnit val="30"/>
      </c:valAx>
      <c:valAx>
        <c:axId val="84266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61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