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85927"/>
        <c:axId val="34287746"/>
      </c:barChart>
      <c:catAx>
        <c:axId val="80485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7746"/>
        <c:auto val="1"/>
        <c:lblAlgn val="ctr"/>
        <c:lblOffset val="100"/>
        <c:noMultiLvlLbl val="0"/>
      </c:catAx>
      <c:valAx>
        <c:axId val="34287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5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4309"/>
        <c:axId val="85679797"/>
      </c:barChart>
      <c:catAx>
        <c:axId val="1594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9797"/>
        <c:auto val="1"/>
        <c:lblAlgn val="ctr"/>
        <c:lblOffset val="100"/>
        <c:noMultiLvlLbl val="0"/>
      </c:catAx>
      <c:valAx>
        <c:axId val="85679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709190"/>
        <c:axId val="43338428"/>
      </c:barChart>
      <c:catAx>
        <c:axId val="73709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38428"/>
        <c:auto val="1"/>
        <c:lblAlgn val="ctr"/>
        <c:lblOffset val="100"/>
        <c:noMultiLvlLbl val="0"/>
      </c:catAx>
      <c:valAx>
        <c:axId val="43338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9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44544"/>
        <c:axId val="73262379"/>
      </c:barChart>
      <c:catAx>
        <c:axId val="59444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2379"/>
        <c:auto val="1"/>
        <c:lblAlgn val="ctr"/>
        <c:lblOffset val="100"/>
        <c:noMultiLvlLbl val="0"/>
      </c:catAx>
      <c:valAx>
        <c:axId val="73262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4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