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12165"/>
        <c:axId val="54265792"/>
      </c:scatterChart>
      <c:valAx>
        <c:axId val="6911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792"/>
        <c:crossesAt val="0"/>
        <c:crossBetween val="midCat"/>
      </c:valAx>
      <c:valAx>
        <c:axId val="542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6773"/>
        <c:axId val="73332418"/>
      </c:lineChart>
      <c:catAx>
        <c:axId val="931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18"/>
        <c:crossesAt val="0"/>
        <c:auto val="1"/>
        <c:lblAlgn val="ctr"/>
        <c:lblOffset val="100"/>
        <c:noMultiLvlLbl val="0"/>
      </c:catAx>
      <c:valAx>
        <c:axId val="733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