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745872"/>
        <c:axId val="69533125"/>
      </c:scatterChart>
      <c:valAx>
        <c:axId val="1674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3125"/>
        <c:crossesAt val="0"/>
        <c:crossBetween val="midCat"/>
      </c:valAx>
      <c:valAx>
        <c:axId val="6953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2632124"/>
        <c:axId val="10357871"/>
      </c:barChart>
      <c:catAx>
        <c:axId val="5263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7871"/>
        <c:crossesAt val="0"/>
        <c:auto val="1"/>
        <c:lblAlgn val="ctr"/>
        <c:lblOffset val="100"/>
        <c:noMultiLvlLbl val="0"/>
      </c:catAx>
      <c:valAx>
        <c:axId val="1035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2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618164"/>
        <c:axId val="77199198"/>
      </c:barChart>
      <c:catAx>
        <c:axId val="1861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198"/>
        <c:crossesAt val="0"/>
        <c:auto val="1"/>
        <c:lblAlgn val="ctr"/>
        <c:lblOffset val="100"/>
        <c:noMultiLvlLbl val="0"/>
      </c:catAx>
      <c:valAx>
        <c:axId val="7719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231397"/>
        <c:axId val="30284595"/>
      </c:barChart>
      <c:catAx>
        <c:axId val="4723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4595"/>
        <c:crossesAt val="0"/>
        <c:auto val="1"/>
        <c:lblAlgn val="ctr"/>
        <c:lblOffset val="100"/>
        <c:noMultiLvlLbl val="0"/>
      </c:catAx>
      <c:valAx>
        <c:axId val="3028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077276"/>
        <c:axId val="95900422"/>
      </c:areaChart>
      <c:catAx>
        <c:axId val="3007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0422"/>
        <c:crossesAt val="0"/>
        <c:auto val="1"/>
        <c:lblAlgn val="ctr"/>
        <c:lblOffset val="100"/>
        <c:noMultiLvlLbl val="0"/>
      </c:catAx>
      <c:valAx>
        <c:axId val="9590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530681"/>
        <c:axId val="99591419"/>
      </c:areaChart>
      <c:catAx>
        <c:axId val="9053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419"/>
        <c:crossesAt val="0"/>
        <c:auto val="1"/>
        <c:lblAlgn val="ctr"/>
        <c:lblOffset val="100"/>
        <c:noMultiLvlLbl val="0"/>
      </c:catAx>
      <c:valAx>
        <c:axId val="9959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0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655065"/>
        <c:axId val="76613760"/>
      </c:areaChart>
      <c:catAx>
        <c:axId val="3865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760"/>
        <c:crossesAt val="0"/>
        <c:auto val="1"/>
        <c:lblAlgn val="ctr"/>
        <c:lblOffset val="100"/>
        <c:noMultiLvlLbl val="0"/>
      </c:catAx>
      <c:valAx>
        <c:axId val="7661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34145"/>
        <c:axId val="92199156"/>
      </c:lineChart>
      <c:catAx>
        <c:axId val="7743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156"/>
        <c:crossesAt val="0"/>
        <c:auto val="1"/>
        <c:lblAlgn val="ctr"/>
        <c:lblOffset val="100"/>
        <c:noMultiLvlLbl val="0"/>
      </c:catAx>
      <c:valAx>
        <c:axId val="9219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79364"/>
        <c:axId val="71871832"/>
      </c:lineChart>
      <c:catAx>
        <c:axId val="3437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832"/>
        <c:crossesAt val="0"/>
        <c:auto val="1"/>
        <c:lblAlgn val="ctr"/>
        <c:lblOffset val="100"/>
        <c:noMultiLvlLbl val="0"/>
      </c:catAx>
      <c:valAx>
        <c:axId val="7187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9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5220"/>
        <c:axId val="92868457"/>
      </c:lineChart>
      <c:catAx>
        <c:axId val="543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457"/>
        <c:crossesAt val="0"/>
        <c:auto val="1"/>
        <c:lblAlgn val="ctr"/>
        <c:lblOffset val="100"/>
        <c:noMultiLvlLbl val="0"/>
      </c:catAx>
      <c:valAx>
        <c:axId val="9286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216016"/>
        <c:axId val="79866154"/>
      </c:scatterChart>
      <c:valAx>
        <c:axId val="5921601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154"/>
        <c:crossesAt val="0"/>
        <c:crossBetween val="midCat"/>
      </c:valAx>
      <c:valAx>
        <c:axId val="798661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60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003828"/>
        <c:axId val="67636610"/>
      </c:radarChart>
      <c:catAx>
        <c:axId val="180038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610"/>
        <c:crossesAt val="0"/>
        <c:auto val="1"/>
        <c:lblAlgn val="ctr"/>
        <c:lblOffset val="100"/>
        <c:noMultiLvlLbl val="0"/>
      </c:catAx>
      <c:valAx>
        <c:axId val="676366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38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640040"/>
        <c:axId val="11020492"/>
      </c:radarChart>
      <c:catAx>
        <c:axId val="386400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492"/>
        <c:crossesAt val="0"/>
        <c:auto val="1"/>
        <c:lblAlgn val="ctr"/>
        <c:lblOffset val="100"/>
        <c:noMultiLvlLbl val="0"/>
      </c:catAx>
      <c:valAx>
        <c:axId val="110204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00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336297"/>
        <c:axId val="62625416"/>
      </c:radarChart>
      <c:catAx>
        <c:axId val="303362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5416"/>
        <c:crossesAt val="0"/>
        <c:auto val="1"/>
        <c:lblAlgn val="ctr"/>
        <c:lblOffset val="100"/>
        <c:noMultiLvlLbl val="0"/>
      </c:catAx>
      <c:valAx>
        <c:axId val="626254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62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28383"/>
        <c:axId val="80488250"/>
      </c:lineChart>
      <c:catAx>
        <c:axId val="3502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250"/>
        <c:crossesAt val="0"/>
        <c:auto val="1"/>
        <c:lblAlgn val="ctr"/>
        <c:lblOffset val="100"/>
        <c:noMultiLvlLbl val="0"/>
      </c:catAx>
      <c:valAx>
        <c:axId val="80488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83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372994"/>
        <c:axId val="69137304"/>
      </c:bubbleChart>
      <c:valAx>
        <c:axId val="6737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7304"/>
        <c:crossesAt val="0"/>
        <c:crossBetween val="midCat"/>
      </c:valAx>
      <c:valAx>
        <c:axId val="6913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99690"/>
        <c:axId val="69859873"/>
      </c:lineChart>
      <c:catAx>
        <c:axId val="6239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873"/>
        <c:crossesAt val="0"/>
        <c:auto val="1"/>
        <c:lblAlgn val="ctr"/>
        <c:lblOffset val="100"/>
        <c:noMultiLvlLbl val="0"/>
      </c:catAx>
      <c:valAx>
        <c:axId val="69859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6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58313"/>
        <c:axId val="76080989"/>
      </c:lineChart>
      <c:catAx>
        <c:axId val="2785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989"/>
        <c:crossesAt val="0"/>
        <c:auto val="1"/>
        <c:lblAlgn val="ctr"/>
        <c:lblOffset val="100"/>
        <c:noMultiLvlLbl val="0"/>
      </c:catAx>
      <c:valAx>
        <c:axId val="76080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83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95233"/>
        <c:axId val="85532562"/>
      </c:lineChart>
      <c:catAx>
        <c:axId val="4699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562"/>
        <c:crossesAt val="0"/>
        <c:auto val="1"/>
        <c:lblAlgn val="ctr"/>
        <c:lblOffset val="100"/>
        <c:noMultiLvlLbl val="0"/>
      </c:catAx>
      <c:valAx>
        <c:axId val="8553256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23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72317"/>
        <c:axId val="91829661"/>
      </c:lineChart>
      <c:catAx>
        <c:axId val="9167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661"/>
        <c:crossesAt val="0"/>
        <c:auto val="1"/>
        <c:lblAlgn val="ctr"/>
        <c:lblOffset val="100"/>
        <c:noMultiLvlLbl val="0"/>
      </c:catAx>
      <c:valAx>
        <c:axId val="91829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23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12459"/>
        <c:axId val="80711511"/>
      </c:lineChart>
      <c:catAx>
        <c:axId val="5441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511"/>
        <c:crossesAt val="0"/>
        <c:auto val="1"/>
        <c:lblAlgn val="ctr"/>
        <c:lblOffset val="100"/>
        <c:noMultiLvlLbl val="0"/>
      </c:catAx>
      <c:valAx>
        <c:axId val="80711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45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30296"/>
        <c:axId val="53453655"/>
      </c:lineChart>
      <c:catAx>
        <c:axId val="9003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655"/>
        <c:crossesAt val="0"/>
        <c:auto val="1"/>
        <c:lblAlgn val="ctr"/>
        <c:lblOffset val="100"/>
        <c:noMultiLvlLbl val="0"/>
      </c:catAx>
      <c:valAx>
        <c:axId val="53453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02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745"/>
        <c:axId val="18217335"/>
      </c:lineChart>
      <c:catAx>
        <c:axId val="67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7335"/>
        <c:crossesAt val="0"/>
        <c:auto val="1"/>
        <c:lblAlgn val="ctr"/>
        <c:lblOffset val="100"/>
        <c:noMultiLvlLbl val="0"/>
      </c:catAx>
      <c:valAx>
        <c:axId val="18217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4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58257"/>
        <c:axId val="82198288"/>
      </c:lineChart>
      <c:catAx>
        <c:axId val="5215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8288"/>
        <c:crossesAt val="0"/>
        <c:auto val="1"/>
        <c:lblAlgn val="ctr"/>
        <c:lblOffset val="100"/>
        <c:noMultiLvlLbl val="0"/>
      </c:catAx>
      <c:valAx>
        <c:axId val="82198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25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846257"/>
        <c:axId val="82775000"/>
      </c:barChart>
      <c:catAx>
        <c:axId val="7184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000"/>
        <c:auto val="1"/>
        <c:lblAlgn val="ctr"/>
        <c:lblOffset val="100"/>
        <c:noMultiLvlLbl val="0"/>
      </c:catAx>
      <c:valAx>
        <c:axId val="82775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2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79115"/>
        <c:axId val="471317"/>
      </c:bubbleChart>
      <c:valAx>
        <c:axId val="197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7"/>
        <c:crossesAt val="0"/>
        <c:crossBetween val="midCat"/>
      </c:valAx>
      <c:valAx>
        <c:axId val="47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148822"/>
        <c:axId val="17933924"/>
      </c:areaChart>
      <c:catAx>
        <c:axId val="2914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924"/>
        <c:auto val="1"/>
        <c:lblAlgn val="ctr"/>
        <c:lblOffset val="100"/>
        <c:noMultiLvlLbl val="0"/>
      </c:catAx>
      <c:valAx>
        <c:axId val="17933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8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2257064"/>
        <c:axId val="56320257"/>
      </c:radarChart>
      <c:catAx>
        <c:axId val="8225706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20257"/>
        <c:auto val="1"/>
        <c:lblAlgn val="ctr"/>
        <c:lblOffset val="100"/>
        <c:noMultiLvlLbl val="0"/>
      </c:catAx>
      <c:valAx>
        <c:axId val="56320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41440"/>
        <c:axId val="79528587"/>
      </c:lineChart>
      <c:catAx>
        <c:axId val="1544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8587"/>
        <c:auto val="1"/>
        <c:lblAlgn val="ctr"/>
        <c:lblOffset val="100"/>
        <c:noMultiLvlLbl val="0"/>
      </c:catAx>
      <c:valAx>
        <c:axId val="79528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8786345"/>
        <c:axId val="13483471"/>
      </c:bubbleChart>
      <c:valAx>
        <c:axId val="3878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3471"/>
        <c:crossesAt val="0"/>
        <c:crossBetween val="midCat"/>
      </c:valAx>
      <c:valAx>
        <c:axId val="1348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6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3950522"/>
        <c:axId val="61808824"/>
      </c:scatterChart>
      <c:valAx>
        <c:axId val="7395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824"/>
        <c:crossesAt val="0"/>
        <c:crossBetween val="midCat"/>
      </c:valAx>
      <c:valAx>
        <c:axId val="61808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5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67201"/>
        <c:axId val="47149343"/>
      </c:lineChart>
      <c:catAx>
        <c:axId val="8386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343"/>
        <c:crossesAt val="0"/>
        <c:auto val="1"/>
        <c:lblAlgn val="ctr"/>
        <c:lblOffset val="100"/>
        <c:noMultiLvlLbl val="0"/>
      </c:catAx>
      <c:valAx>
        <c:axId val="47149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4744051"/>
        <c:axId val="28070606"/>
      </c:barChart>
      <c:catAx>
        <c:axId val="9474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606"/>
        <c:crossesAt val="0"/>
        <c:auto val="1"/>
        <c:lblAlgn val="ctr"/>
        <c:lblOffset val="100"/>
        <c:noMultiLvlLbl val="0"/>
      </c:catAx>
      <c:valAx>
        <c:axId val="28070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382725"/>
        <c:axId val="32810857"/>
      </c:areaChart>
      <c:catAx>
        <c:axId val="338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857"/>
        <c:crossesAt val="0"/>
        <c:auto val="1"/>
        <c:lblAlgn val="ctr"/>
        <c:lblOffset val="100"/>
        <c:noMultiLvlLbl val="0"/>
      </c:catAx>
      <c:valAx>
        <c:axId val="32810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423487"/>
        <c:axId val="91892232"/>
      </c:barChart>
      <c:catAx>
        <c:axId val="3142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232"/>
        <c:crossesAt val="0"/>
        <c:auto val="1"/>
        <c:lblAlgn val="ctr"/>
        <c:lblOffset val="100"/>
        <c:noMultiLvlLbl val="0"/>
      </c:catAx>
      <c:valAx>
        <c:axId val="9189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3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669646"/>
        <c:axId val="70918857"/>
      </c:bubbleChart>
      <c:valAx>
        <c:axId val="8866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8857"/>
        <c:crossesAt val="0"/>
        <c:crossBetween val="midCat"/>
      </c:valAx>
      <c:valAx>
        <c:axId val="7091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367709"/>
        <c:axId val="37411453"/>
      </c:bubbleChart>
      <c:valAx>
        <c:axId val="1036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453"/>
        <c:crossesAt val="0"/>
        <c:crossBetween val="midCat"/>
      </c:valAx>
      <c:valAx>
        <c:axId val="3741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975678"/>
        <c:axId val="21139960"/>
      </c:barChart>
      <c:catAx>
        <c:axId val="6597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960"/>
        <c:crossesAt val="0"/>
        <c:auto val="1"/>
        <c:lblAlgn val="ctr"/>
        <c:lblOffset val="100"/>
        <c:noMultiLvlLbl val="0"/>
      </c:catAx>
      <c:valAx>
        <c:axId val="2113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696164"/>
        <c:axId val="76727487"/>
      </c:barChart>
      <c:catAx>
        <c:axId val="14696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7487"/>
        <c:crossesAt val="0"/>
        <c:auto val="1"/>
        <c:lblAlgn val="ctr"/>
        <c:lblOffset val="100"/>
        <c:noMultiLvlLbl val="0"/>
      </c:catAx>
      <c:valAx>
        <c:axId val="7672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174342"/>
        <c:axId val="66512738"/>
      </c:barChart>
      <c:catAx>
        <c:axId val="4517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738"/>
        <c:crossesAt val="0"/>
        <c:auto val="1"/>
        <c:lblAlgn val="ctr"/>
        <c:lblOffset val="100"/>
        <c:noMultiLvlLbl val="0"/>
      </c:catAx>
      <c:valAx>
        <c:axId val="6651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