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36363"/>
        <c:axId val="32706099"/>
      </c:scatterChart>
      <c:valAx>
        <c:axId val="9153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99"/>
        <c:crossesAt val="0"/>
        <c:crossBetween val="midCat"/>
      </c:valAx>
      <c:valAx>
        <c:axId val="327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258042"/>
        <c:axId val="4693089"/>
      </c:barChart>
      <c:catAx>
        <c:axId val="292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9"/>
        <c:crossesAt val="0"/>
        <c:auto val="1"/>
        <c:lblAlgn val="ctr"/>
        <c:lblOffset val="100"/>
        <c:noMultiLvlLbl val="0"/>
      </c:catAx>
      <c:valAx>
        <c:axId val="46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98068"/>
        <c:axId val="73004261"/>
      </c:barChart>
      <c:catAx>
        <c:axId val="216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61"/>
        <c:crossesAt val="0"/>
        <c:auto val="1"/>
        <c:lblAlgn val="ctr"/>
        <c:lblOffset val="100"/>
        <c:noMultiLvlLbl val="0"/>
      </c:catAx>
      <c:valAx>
        <c:axId val="730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43978"/>
        <c:axId val="47186469"/>
      </c:barChart>
      <c:catAx>
        <c:axId val="816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469"/>
        <c:crossesAt val="0"/>
        <c:auto val="1"/>
        <c:lblAlgn val="ctr"/>
        <c:lblOffset val="100"/>
        <c:noMultiLvlLbl val="0"/>
      </c:catAx>
      <c:valAx>
        <c:axId val="471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92371"/>
        <c:axId val="51794502"/>
      </c:areaChart>
      <c:catAx>
        <c:axId val="597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02"/>
        <c:crossesAt val="0"/>
        <c:auto val="1"/>
        <c:lblAlgn val="ctr"/>
        <c:lblOffset val="100"/>
        <c:noMultiLvlLbl val="0"/>
      </c:catAx>
      <c:valAx>
        <c:axId val="517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49317"/>
        <c:axId val="44863865"/>
      </c:areaChart>
      <c:catAx>
        <c:axId val="825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65"/>
        <c:crossesAt val="0"/>
        <c:auto val="1"/>
        <c:lblAlgn val="ctr"/>
        <c:lblOffset val="100"/>
        <c:noMultiLvlLbl val="0"/>
      </c:catAx>
      <c:valAx>
        <c:axId val="448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72970"/>
        <c:axId val="61415645"/>
      </c:areaChart>
      <c:catAx>
        <c:axId val="391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645"/>
        <c:crossesAt val="0"/>
        <c:auto val="1"/>
        <c:lblAlgn val="ctr"/>
        <c:lblOffset val="100"/>
        <c:noMultiLvlLbl val="0"/>
      </c:catAx>
      <c:valAx>
        <c:axId val="614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8147"/>
        <c:axId val="70846475"/>
      </c:lineChart>
      <c:catAx>
        <c:axId val="461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475"/>
        <c:crossesAt val="0"/>
        <c:auto val="1"/>
        <c:lblAlgn val="ctr"/>
        <c:lblOffset val="100"/>
        <c:noMultiLvlLbl val="0"/>
      </c:catAx>
      <c:valAx>
        <c:axId val="708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530"/>
        <c:axId val="59043699"/>
      </c:lineChart>
      <c:catAx>
        <c:axId val="92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99"/>
        <c:crossesAt val="0"/>
        <c:auto val="1"/>
        <c:lblAlgn val="ctr"/>
        <c:lblOffset val="100"/>
        <c:noMultiLvlLbl val="0"/>
      </c:catAx>
      <c:valAx>
        <c:axId val="590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1014"/>
        <c:axId val="52445935"/>
      </c:lineChart>
      <c:catAx>
        <c:axId val="124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35"/>
        <c:crossesAt val="0"/>
        <c:auto val="1"/>
        <c:lblAlgn val="ctr"/>
        <c:lblOffset val="100"/>
        <c:noMultiLvlLbl val="0"/>
      </c:catAx>
      <c:valAx>
        <c:axId val="524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53792"/>
        <c:axId val="98775955"/>
      </c:scatterChart>
      <c:valAx>
        <c:axId val="438537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955"/>
        <c:crossesAt val="0"/>
        <c:crossBetween val="midCat"/>
      </c:valAx>
      <c:valAx>
        <c:axId val="98775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71461"/>
        <c:axId val="25796943"/>
      </c:radarChart>
      <c:catAx>
        <c:axId val="32671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43"/>
        <c:crossesAt val="0"/>
        <c:auto val="1"/>
        <c:lblAlgn val="ctr"/>
        <c:lblOffset val="100"/>
        <c:noMultiLvlLbl val="0"/>
      </c:catAx>
      <c:valAx>
        <c:axId val="2579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01520"/>
        <c:axId val="99227415"/>
      </c:radarChart>
      <c:catAx>
        <c:axId val="66901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15"/>
        <c:crossesAt val="0"/>
        <c:auto val="1"/>
        <c:lblAlgn val="ctr"/>
        <c:lblOffset val="100"/>
        <c:noMultiLvlLbl val="0"/>
      </c:catAx>
      <c:valAx>
        <c:axId val="9922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86793"/>
        <c:axId val="46385335"/>
      </c:radarChart>
      <c:catAx>
        <c:axId val="71586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35"/>
        <c:crossesAt val="0"/>
        <c:auto val="1"/>
        <c:lblAlgn val="ctr"/>
        <c:lblOffset val="100"/>
        <c:noMultiLvlLbl val="0"/>
      </c:catAx>
      <c:valAx>
        <c:axId val="46385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1904"/>
        <c:axId val="72773659"/>
      </c:lineChart>
      <c:catAx>
        <c:axId val="976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59"/>
        <c:crossesAt val="0"/>
        <c:auto val="1"/>
        <c:lblAlgn val="ctr"/>
        <c:lblOffset val="100"/>
        <c:noMultiLvlLbl val="0"/>
      </c:catAx>
      <c:valAx>
        <c:axId val="7277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49354"/>
        <c:axId val="32852980"/>
      </c:bubbleChart>
      <c:valAx>
        <c:axId val="2724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980"/>
        <c:crossesAt val="0"/>
        <c:crossBetween val="midCat"/>
      </c:valAx>
      <c:valAx>
        <c:axId val="328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9462"/>
        <c:axId val="42186120"/>
      </c:lineChart>
      <c:catAx>
        <c:axId val="503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20"/>
        <c:crossesAt val="0"/>
        <c:auto val="1"/>
        <c:lblAlgn val="ctr"/>
        <c:lblOffset val="100"/>
        <c:noMultiLvlLbl val="0"/>
      </c:catAx>
      <c:valAx>
        <c:axId val="4218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3279"/>
        <c:axId val="94813013"/>
      </c:lineChart>
      <c:catAx>
        <c:axId val="764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13"/>
        <c:crossesAt val="0"/>
        <c:auto val="1"/>
        <c:lblAlgn val="ctr"/>
        <c:lblOffset val="100"/>
        <c:noMultiLvlLbl val="0"/>
      </c:catAx>
      <c:valAx>
        <c:axId val="9481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2388"/>
        <c:axId val="11031119"/>
      </c:lineChart>
      <c:catAx>
        <c:axId val="986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19"/>
        <c:crossesAt val="0"/>
        <c:auto val="1"/>
        <c:lblAlgn val="ctr"/>
        <c:lblOffset val="100"/>
        <c:noMultiLvlLbl val="0"/>
      </c:catAx>
      <c:valAx>
        <c:axId val="11031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1983"/>
        <c:axId val="81558790"/>
      </c:lineChart>
      <c:catAx>
        <c:axId val="649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90"/>
        <c:crossesAt val="0"/>
        <c:auto val="1"/>
        <c:lblAlgn val="ctr"/>
        <c:lblOffset val="100"/>
        <c:noMultiLvlLbl val="0"/>
      </c:catAx>
      <c:valAx>
        <c:axId val="8155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1174"/>
        <c:axId val="62346047"/>
      </c:lineChart>
      <c:catAx>
        <c:axId val="275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047"/>
        <c:crossesAt val="0"/>
        <c:auto val="1"/>
        <c:lblAlgn val="ctr"/>
        <c:lblOffset val="100"/>
        <c:noMultiLvlLbl val="0"/>
      </c:catAx>
      <c:valAx>
        <c:axId val="6234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1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3102"/>
        <c:axId val="1266376"/>
      </c:lineChart>
      <c:catAx>
        <c:axId val="219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6"/>
        <c:crossesAt val="0"/>
        <c:auto val="1"/>
        <c:lblAlgn val="ctr"/>
        <c:lblOffset val="100"/>
        <c:noMultiLvlLbl val="0"/>
      </c:catAx>
      <c:valAx>
        <c:axId val="126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0534"/>
        <c:axId val="80938863"/>
      </c:lineChart>
      <c:catAx>
        <c:axId val="453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63"/>
        <c:crossesAt val="0"/>
        <c:auto val="1"/>
        <c:lblAlgn val="ctr"/>
        <c:lblOffset val="100"/>
        <c:noMultiLvlLbl val="0"/>
      </c:catAx>
      <c:valAx>
        <c:axId val="8093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4709"/>
        <c:axId val="69949850"/>
      </c:lineChart>
      <c:catAx>
        <c:axId val="511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50"/>
        <c:crossesAt val="0"/>
        <c:auto val="1"/>
        <c:lblAlgn val="ctr"/>
        <c:lblOffset val="100"/>
        <c:noMultiLvlLbl val="0"/>
      </c:catAx>
      <c:valAx>
        <c:axId val="69949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7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3417"/>
        <c:axId val="46998112"/>
      </c:barChart>
      <c:catAx>
        <c:axId val="63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12"/>
        <c:auto val="1"/>
        <c:lblAlgn val="ctr"/>
        <c:lblOffset val="100"/>
        <c:noMultiLvlLbl val="0"/>
      </c:catAx>
      <c:valAx>
        <c:axId val="4699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93151"/>
        <c:axId val="14569216"/>
      </c:bubbleChart>
      <c:valAx>
        <c:axId val="128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216"/>
        <c:crossesAt val="0"/>
        <c:crossBetween val="midCat"/>
      </c:valAx>
      <c:valAx>
        <c:axId val="145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990567"/>
        <c:axId val="90609916"/>
      </c:areaChart>
      <c:catAx>
        <c:axId val="209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16"/>
        <c:auto val="1"/>
        <c:lblAlgn val="ctr"/>
        <c:lblOffset val="100"/>
        <c:noMultiLvlLbl val="0"/>
      </c:catAx>
      <c:valAx>
        <c:axId val="9060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264352"/>
        <c:axId val="94434439"/>
      </c:radarChart>
      <c:catAx>
        <c:axId val="55264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4439"/>
        <c:auto val="1"/>
        <c:lblAlgn val="ctr"/>
        <c:lblOffset val="100"/>
        <c:noMultiLvlLbl val="0"/>
      </c:catAx>
      <c:valAx>
        <c:axId val="94434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117"/>
        <c:axId val="57143916"/>
      </c:lineChart>
      <c:catAx>
        <c:axId val="614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916"/>
        <c:auto val="1"/>
        <c:lblAlgn val="ctr"/>
        <c:lblOffset val="100"/>
        <c:noMultiLvlLbl val="0"/>
      </c:catAx>
      <c:valAx>
        <c:axId val="5714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19440"/>
        <c:axId val="15847559"/>
      </c:bubbleChart>
      <c:valAx>
        <c:axId val="363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559"/>
        <c:crossesAt val="0"/>
        <c:crossBetween val="midCat"/>
      </c:valAx>
      <c:valAx>
        <c:axId val="158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0013"/>
        <c:axId val="30958080"/>
      </c:scatterChart>
      <c:valAx>
        <c:axId val="57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80"/>
        <c:crossesAt val="0"/>
        <c:crossBetween val="midCat"/>
      </c:valAx>
      <c:valAx>
        <c:axId val="3095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96"/>
        <c:axId val="38583328"/>
      </c:lineChart>
      <c:catAx>
        <c:axId val="5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328"/>
        <c:crossesAt val="0"/>
        <c:auto val="1"/>
        <c:lblAlgn val="ctr"/>
        <c:lblOffset val="100"/>
        <c:noMultiLvlLbl val="0"/>
      </c:catAx>
      <c:valAx>
        <c:axId val="3858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7088"/>
        <c:axId val="28396727"/>
      </c:barChart>
      <c:catAx>
        <c:axId val="82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27"/>
        <c:crossesAt val="0"/>
        <c:auto val="1"/>
        <c:lblAlgn val="ctr"/>
        <c:lblOffset val="100"/>
        <c:noMultiLvlLbl val="0"/>
      </c:catAx>
      <c:valAx>
        <c:axId val="2839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00825"/>
        <c:axId val="49605652"/>
      </c:areaChart>
      <c:catAx>
        <c:axId val="3660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52"/>
        <c:crossesAt val="0"/>
        <c:auto val="1"/>
        <c:lblAlgn val="ctr"/>
        <c:lblOffset val="100"/>
        <c:noMultiLvlLbl val="0"/>
      </c:catAx>
      <c:valAx>
        <c:axId val="4960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47588"/>
        <c:axId val="374895"/>
      </c:barChart>
      <c:catAx>
        <c:axId val="691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5"/>
        <c:crossesAt val="0"/>
        <c:auto val="1"/>
        <c:lblAlgn val="ctr"/>
        <c:lblOffset val="100"/>
        <c:noMultiLvlLbl val="0"/>
      </c:catAx>
      <c:valAx>
        <c:axId val="3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29292"/>
        <c:axId val="55802095"/>
      </c:bubbleChart>
      <c:valAx>
        <c:axId val="813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95"/>
        <c:crossesAt val="0"/>
        <c:crossBetween val="midCat"/>
      </c:valAx>
      <c:valAx>
        <c:axId val="558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42203"/>
        <c:axId val="20232563"/>
      </c:bubbleChart>
      <c:valAx>
        <c:axId val="292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63"/>
        <c:crossesAt val="0"/>
        <c:crossBetween val="midCat"/>
      </c:valAx>
      <c:valAx>
        <c:axId val="20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57977"/>
        <c:axId val="39784635"/>
      </c:barChart>
      <c:catAx>
        <c:axId val="121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35"/>
        <c:crossesAt val="0"/>
        <c:auto val="1"/>
        <c:lblAlgn val="ctr"/>
        <c:lblOffset val="100"/>
        <c:noMultiLvlLbl val="0"/>
      </c:catAx>
      <c:valAx>
        <c:axId val="397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22095"/>
        <c:axId val="25436329"/>
      </c:barChart>
      <c:catAx>
        <c:axId val="8942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29"/>
        <c:crossesAt val="0"/>
        <c:auto val="1"/>
        <c:lblAlgn val="ctr"/>
        <c:lblOffset val="100"/>
        <c:noMultiLvlLbl val="0"/>
      </c:catAx>
      <c:valAx>
        <c:axId val="254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47980"/>
        <c:axId val="55505402"/>
      </c:barChart>
      <c:catAx>
        <c:axId val="607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02"/>
        <c:crossesAt val="0"/>
        <c:auto val="1"/>
        <c:lblAlgn val="ctr"/>
        <c:lblOffset val="100"/>
        <c:noMultiLvlLbl val="0"/>
      </c:catAx>
      <c:valAx>
        <c:axId val="555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