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71581"/>
        <c:axId val="94967187"/>
      </c:scatterChart>
      <c:valAx>
        <c:axId val="460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87"/>
        <c:crossesAt val="0"/>
        <c:crossBetween val="midCat"/>
      </c:valAx>
      <c:valAx>
        <c:axId val="949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05271"/>
        <c:axId val="79107983"/>
      </c:barChart>
      <c:catAx>
        <c:axId val="426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983"/>
        <c:crossesAt val="0"/>
        <c:auto val="1"/>
        <c:lblAlgn val="ctr"/>
        <c:lblOffset val="100"/>
        <c:noMultiLvlLbl val="0"/>
      </c:catAx>
      <c:valAx>
        <c:axId val="791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3384"/>
        <c:axId val="7892122"/>
      </c:barChart>
      <c:catAx>
        <c:axId val="69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2"/>
        <c:crossesAt val="0"/>
        <c:auto val="1"/>
        <c:lblAlgn val="ctr"/>
        <c:lblOffset val="100"/>
        <c:noMultiLvlLbl val="0"/>
      </c:catAx>
      <c:valAx>
        <c:axId val="78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088"/>
        <c:axId val="23390719"/>
      </c:barChart>
      <c:catAx>
        <c:axId val="5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719"/>
        <c:crossesAt val="0"/>
        <c:auto val="1"/>
        <c:lblAlgn val="ctr"/>
        <c:lblOffset val="100"/>
        <c:noMultiLvlLbl val="0"/>
      </c:catAx>
      <c:valAx>
        <c:axId val="233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511114"/>
        <c:axId val="25565201"/>
      </c:areaChart>
      <c:catAx>
        <c:axId val="425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01"/>
        <c:crossesAt val="0"/>
        <c:auto val="1"/>
        <c:lblAlgn val="ctr"/>
        <c:lblOffset val="100"/>
        <c:noMultiLvlLbl val="0"/>
      </c:catAx>
      <c:valAx>
        <c:axId val="255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03951"/>
        <c:axId val="30748520"/>
      </c:areaChart>
      <c:catAx>
        <c:axId val="372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20"/>
        <c:crossesAt val="0"/>
        <c:auto val="1"/>
        <c:lblAlgn val="ctr"/>
        <c:lblOffset val="100"/>
        <c:noMultiLvlLbl val="0"/>
      </c:catAx>
      <c:valAx>
        <c:axId val="307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32385"/>
        <c:axId val="90772351"/>
      </c:areaChart>
      <c:catAx>
        <c:axId val="865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51"/>
        <c:crossesAt val="0"/>
        <c:auto val="1"/>
        <c:lblAlgn val="ctr"/>
        <c:lblOffset val="100"/>
        <c:noMultiLvlLbl val="0"/>
      </c:catAx>
      <c:valAx>
        <c:axId val="907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067"/>
        <c:axId val="12124787"/>
      </c:lineChart>
      <c:catAx>
        <c:axId val="92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787"/>
        <c:crossesAt val="0"/>
        <c:auto val="1"/>
        <c:lblAlgn val="ctr"/>
        <c:lblOffset val="100"/>
        <c:noMultiLvlLbl val="0"/>
      </c:catAx>
      <c:valAx>
        <c:axId val="121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9533"/>
        <c:axId val="46674489"/>
      </c:lineChart>
      <c:catAx>
        <c:axId val="657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89"/>
        <c:crossesAt val="0"/>
        <c:auto val="1"/>
        <c:lblAlgn val="ctr"/>
        <c:lblOffset val="100"/>
        <c:noMultiLvlLbl val="0"/>
      </c:catAx>
      <c:valAx>
        <c:axId val="4667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6275"/>
        <c:axId val="83328003"/>
      </c:lineChart>
      <c:catAx>
        <c:axId val="7785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03"/>
        <c:crossesAt val="0"/>
        <c:auto val="1"/>
        <c:lblAlgn val="ctr"/>
        <c:lblOffset val="100"/>
        <c:noMultiLvlLbl val="0"/>
      </c:catAx>
      <c:valAx>
        <c:axId val="833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64200"/>
        <c:axId val="21431155"/>
      </c:scatterChart>
      <c:valAx>
        <c:axId val="214642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55"/>
        <c:crossesAt val="0"/>
        <c:crossBetween val="midCat"/>
      </c:valAx>
      <c:valAx>
        <c:axId val="21431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47644"/>
        <c:axId val="89984754"/>
      </c:radarChart>
      <c:catAx>
        <c:axId val="3804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754"/>
        <c:crossesAt val="0"/>
        <c:auto val="1"/>
        <c:lblAlgn val="ctr"/>
        <c:lblOffset val="100"/>
        <c:noMultiLvlLbl val="0"/>
      </c:catAx>
      <c:valAx>
        <c:axId val="89984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81927"/>
        <c:axId val="20463220"/>
      </c:radarChart>
      <c:catAx>
        <c:axId val="32181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220"/>
        <c:crossesAt val="0"/>
        <c:auto val="1"/>
        <c:lblAlgn val="ctr"/>
        <c:lblOffset val="100"/>
        <c:noMultiLvlLbl val="0"/>
      </c:catAx>
      <c:valAx>
        <c:axId val="20463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13580"/>
        <c:axId val="43191356"/>
      </c:radarChart>
      <c:catAx>
        <c:axId val="48613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56"/>
        <c:crossesAt val="0"/>
        <c:auto val="1"/>
        <c:lblAlgn val="ctr"/>
        <c:lblOffset val="100"/>
        <c:noMultiLvlLbl val="0"/>
      </c:catAx>
      <c:valAx>
        <c:axId val="43191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4002"/>
        <c:axId val="26240780"/>
      </c:lineChart>
      <c:catAx>
        <c:axId val="712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80"/>
        <c:crossesAt val="0"/>
        <c:auto val="1"/>
        <c:lblAlgn val="ctr"/>
        <c:lblOffset val="100"/>
        <c:noMultiLvlLbl val="0"/>
      </c:catAx>
      <c:valAx>
        <c:axId val="2624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44661"/>
        <c:axId val="76619338"/>
      </c:bubbleChart>
      <c:valAx>
        <c:axId val="2964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38"/>
        <c:crossesAt val="0"/>
        <c:crossBetween val="midCat"/>
      </c:valAx>
      <c:valAx>
        <c:axId val="766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8281"/>
        <c:axId val="45307669"/>
      </c:lineChart>
      <c:catAx>
        <c:axId val="277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69"/>
        <c:crossesAt val="0"/>
        <c:auto val="1"/>
        <c:lblAlgn val="ctr"/>
        <c:lblOffset val="100"/>
        <c:noMultiLvlLbl val="0"/>
      </c:catAx>
      <c:valAx>
        <c:axId val="45307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1136"/>
        <c:axId val="13557481"/>
      </c:lineChart>
      <c:catAx>
        <c:axId val="521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81"/>
        <c:crossesAt val="0"/>
        <c:auto val="1"/>
        <c:lblAlgn val="ctr"/>
        <c:lblOffset val="100"/>
        <c:noMultiLvlLbl val="0"/>
      </c:catAx>
      <c:valAx>
        <c:axId val="13557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8710"/>
        <c:axId val="5878574"/>
      </c:lineChart>
      <c:catAx>
        <c:axId val="989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74"/>
        <c:crossesAt val="0"/>
        <c:auto val="1"/>
        <c:lblAlgn val="ctr"/>
        <c:lblOffset val="100"/>
        <c:noMultiLvlLbl val="0"/>
      </c:catAx>
      <c:valAx>
        <c:axId val="58785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3911"/>
        <c:axId val="61770738"/>
      </c:lineChart>
      <c:catAx>
        <c:axId val="2561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738"/>
        <c:crossesAt val="0"/>
        <c:auto val="1"/>
        <c:lblAlgn val="ctr"/>
        <c:lblOffset val="100"/>
        <c:noMultiLvlLbl val="0"/>
      </c:catAx>
      <c:valAx>
        <c:axId val="6177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1643"/>
        <c:axId val="97328855"/>
      </c:lineChart>
      <c:catAx>
        <c:axId val="251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55"/>
        <c:crossesAt val="0"/>
        <c:auto val="1"/>
        <c:lblAlgn val="ctr"/>
        <c:lblOffset val="100"/>
        <c:noMultiLvlLbl val="0"/>
      </c:catAx>
      <c:valAx>
        <c:axId val="97328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416"/>
        <c:axId val="58907495"/>
      </c:lineChart>
      <c:catAx>
        <c:axId val="774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95"/>
        <c:crossesAt val="0"/>
        <c:auto val="1"/>
        <c:lblAlgn val="ctr"/>
        <c:lblOffset val="100"/>
        <c:noMultiLvlLbl val="0"/>
      </c:catAx>
      <c:valAx>
        <c:axId val="5890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281"/>
        <c:axId val="40638077"/>
      </c:lineChart>
      <c:catAx>
        <c:axId val="862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077"/>
        <c:crossesAt val="0"/>
        <c:auto val="1"/>
        <c:lblAlgn val="ctr"/>
        <c:lblOffset val="100"/>
        <c:noMultiLvlLbl val="0"/>
      </c:catAx>
      <c:valAx>
        <c:axId val="40638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6612"/>
        <c:axId val="74008061"/>
      </c:lineChart>
      <c:catAx>
        <c:axId val="183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61"/>
        <c:crossesAt val="0"/>
        <c:auto val="1"/>
        <c:lblAlgn val="ctr"/>
        <c:lblOffset val="100"/>
        <c:noMultiLvlLbl val="0"/>
      </c:catAx>
      <c:valAx>
        <c:axId val="7400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87291"/>
        <c:axId val="49252152"/>
      </c:barChart>
      <c:catAx>
        <c:axId val="780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52"/>
        <c:auto val="1"/>
        <c:lblAlgn val="ctr"/>
        <c:lblOffset val="100"/>
        <c:noMultiLvlLbl val="0"/>
      </c:catAx>
      <c:valAx>
        <c:axId val="4925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46762"/>
        <c:axId val="15831522"/>
      </c:bubbleChart>
      <c:valAx>
        <c:axId val="257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522"/>
        <c:crossesAt val="0"/>
        <c:crossBetween val="midCat"/>
      </c:valAx>
      <c:valAx>
        <c:axId val="158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52152"/>
        <c:axId val="38920309"/>
      </c:areaChart>
      <c:catAx>
        <c:axId val="999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09"/>
        <c:auto val="1"/>
        <c:lblAlgn val="ctr"/>
        <c:lblOffset val="100"/>
        <c:noMultiLvlLbl val="0"/>
      </c:catAx>
      <c:valAx>
        <c:axId val="3892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917172"/>
        <c:axId val="54596747"/>
      </c:radarChart>
      <c:catAx>
        <c:axId val="419171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6747"/>
        <c:auto val="1"/>
        <c:lblAlgn val="ctr"/>
        <c:lblOffset val="100"/>
        <c:noMultiLvlLbl val="0"/>
      </c:catAx>
      <c:valAx>
        <c:axId val="5459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1949"/>
        <c:axId val="53350798"/>
      </c:lineChart>
      <c:catAx>
        <c:axId val="866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98"/>
        <c:auto val="1"/>
        <c:lblAlgn val="ctr"/>
        <c:lblOffset val="100"/>
        <c:noMultiLvlLbl val="0"/>
      </c:catAx>
      <c:valAx>
        <c:axId val="53350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15384"/>
        <c:axId val="21114812"/>
      </c:bubbleChart>
      <c:valAx>
        <c:axId val="989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812"/>
        <c:crossesAt val="0"/>
        <c:crossBetween val="midCat"/>
      </c:valAx>
      <c:valAx>
        <c:axId val="211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85517"/>
        <c:axId val="43863643"/>
      </c:scatterChart>
      <c:valAx>
        <c:axId val="66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43"/>
        <c:crossesAt val="0"/>
        <c:crossBetween val="midCat"/>
      </c:valAx>
      <c:valAx>
        <c:axId val="43863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0560"/>
        <c:axId val="67917357"/>
      </c:lineChart>
      <c:catAx>
        <c:axId val="800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57"/>
        <c:crossesAt val="0"/>
        <c:auto val="1"/>
        <c:lblAlgn val="ctr"/>
        <c:lblOffset val="100"/>
        <c:noMultiLvlLbl val="0"/>
      </c:catAx>
      <c:valAx>
        <c:axId val="6791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39967"/>
        <c:axId val="9066006"/>
      </c:barChart>
      <c:catAx>
        <c:axId val="887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06"/>
        <c:crossesAt val="0"/>
        <c:auto val="1"/>
        <c:lblAlgn val="ctr"/>
        <c:lblOffset val="100"/>
        <c:noMultiLvlLbl val="0"/>
      </c:catAx>
      <c:valAx>
        <c:axId val="906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931801"/>
        <c:axId val="71149891"/>
      </c:areaChart>
      <c:catAx>
        <c:axId val="8993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91"/>
        <c:crossesAt val="0"/>
        <c:auto val="1"/>
        <c:lblAlgn val="ctr"/>
        <c:lblOffset val="100"/>
        <c:noMultiLvlLbl val="0"/>
      </c:catAx>
      <c:valAx>
        <c:axId val="7114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73413"/>
        <c:axId val="73507640"/>
      </c:barChart>
      <c:catAx>
        <c:axId val="9107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640"/>
        <c:crossesAt val="0"/>
        <c:auto val="1"/>
        <c:lblAlgn val="ctr"/>
        <c:lblOffset val="100"/>
        <c:noMultiLvlLbl val="0"/>
      </c:catAx>
      <c:valAx>
        <c:axId val="735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34174"/>
        <c:axId val="91012024"/>
      </c:bubbleChart>
      <c:valAx>
        <c:axId val="804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024"/>
        <c:crossesAt val="0"/>
        <c:crossBetween val="midCat"/>
      </c:valAx>
      <c:valAx>
        <c:axId val="910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56817"/>
        <c:axId val="86104709"/>
      </c:bubbleChart>
      <c:valAx>
        <c:axId val="411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09"/>
        <c:crossesAt val="0"/>
        <c:crossBetween val="midCat"/>
      </c:valAx>
      <c:valAx>
        <c:axId val="861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66336"/>
        <c:axId val="8239975"/>
      </c:barChart>
      <c:catAx>
        <c:axId val="669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5"/>
        <c:crossesAt val="0"/>
        <c:auto val="1"/>
        <c:lblAlgn val="ctr"/>
        <c:lblOffset val="100"/>
        <c:noMultiLvlLbl val="0"/>
      </c:catAx>
      <c:valAx>
        <c:axId val="82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93945"/>
        <c:axId val="76768851"/>
      </c:barChart>
      <c:catAx>
        <c:axId val="2139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51"/>
        <c:crossesAt val="0"/>
        <c:auto val="1"/>
        <c:lblAlgn val="ctr"/>
        <c:lblOffset val="100"/>
        <c:noMultiLvlLbl val="0"/>
      </c:catAx>
      <c:valAx>
        <c:axId val="767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65117"/>
        <c:axId val="48981436"/>
      </c:barChart>
      <c:catAx>
        <c:axId val="691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436"/>
        <c:crossesAt val="0"/>
        <c:auto val="1"/>
        <c:lblAlgn val="ctr"/>
        <c:lblOffset val="100"/>
        <c:noMultiLvlLbl val="0"/>
      </c:catAx>
      <c:valAx>
        <c:axId val="489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