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6883"/>
        <c:axId val="75510784"/>
      </c:barChart>
      <c:catAx>
        <c:axId val="636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784"/>
        <c:auto val="1"/>
        <c:lblAlgn val="ctr"/>
        <c:lblOffset val="100"/>
        <c:noMultiLvlLbl val="0"/>
      </c:catAx>
      <c:valAx>
        <c:axId val="755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6561"/>
        <c:axId val="20903890"/>
      </c:barChart>
      <c:catAx>
        <c:axId val="492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90"/>
        <c:auto val="1"/>
        <c:lblAlgn val="ctr"/>
        <c:lblOffset val="100"/>
        <c:noMultiLvlLbl val="0"/>
      </c:catAx>
      <c:valAx>
        <c:axId val="209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42210"/>
        <c:axId val="2007032"/>
      </c:barChart>
      <c:catAx>
        <c:axId val="188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2"/>
        <c:auto val="1"/>
        <c:lblAlgn val="ctr"/>
        <c:lblOffset val="100"/>
        <c:noMultiLvlLbl val="0"/>
      </c:catAx>
      <c:valAx>
        <c:axId val="20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6835"/>
        <c:axId val="61514130"/>
      </c:barChart>
      <c:catAx>
        <c:axId val="580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30"/>
        <c:auto val="1"/>
        <c:lblAlgn val="ctr"/>
        <c:lblOffset val="100"/>
        <c:noMultiLvlLbl val="0"/>
      </c:catAx>
      <c:valAx>
        <c:axId val="615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92700"/>
        <c:axId val="49448319"/>
      </c:barChart>
      <c:catAx>
        <c:axId val="302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319"/>
        <c:auto val="1"/>
        <c:lblAlgn val="ctr"/>
        <c:lblOffset val="100"/>
        <c:noMultiLvlLbl val="0"/>
      </c:catAx>
      <c:valAx>
        <c:axId val="494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6703"/>
        <c:axId val="29975695"/>
      </c:barChart>
      <c:catAx>
        <c:axId val="524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95"/>
        <c:auto val="1"/>
        <c:lblAlgn val="ctr"/>
        <c:lblOffset val="100"/>
        <c:noMultiLvlLbl val="0"/>
      </c:catAx>
      <c:valAx>
        <c:axId val="299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979"/>
        <c:axId val="37838150"/>
      </c:barChart>
      <c:catAx>
        <c:axId val="86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50"/>
        <c:auto val="1"/>
        <c:lblAlgn val="ctr"/>
        <c:lblOffset val="100"/>
        <c:noMultiLvlLbl val="0"/>
      </c:catAx>
      <c:valAx>
        <c:axId val="378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9457"/>
        <c:axId val="75135371"/>
      </c:barChart>
      <c:catAx>
        <c:axId val="330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371"/>
        <c:auto val="1"/>
        <c:lblAlgn val="ctr"/>
        <c:lblOffset val="100"/>
        <c:noMultiLvlLbl val="0"/>
      </c:catAx>
      <c:valAx>
        <c:axId val="751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59656"/>
        <c:axId val="87871642"/>
      </c:barChart>
      <c:catAx>
        <c:axId val="564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42"/>
        <c:auto val="1"/>
        <c:lblAlgn val="ctr"/>
        <c:lblOffset val="100"/>
        <c:noMultiLvlLbl val="0"/>
      </c:catAx>
      <c:valAx>
        <c:axId val="878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5122"/>
        <c:axId val="36004084"/>
      </c:barChart>
      <c:catAx>
        <c:axId val="910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084"/>
        <c:auto val="1"/>
        <c:lblAlgn val="ctr"/>
        <c:lblOffset val="100"/>
        <c:noMultiLvlLbl val="0"/>
      </c:catAx>
      <c:valAx>
        <c:axId val="360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9000"/>
        <c:axId val="35802460"/>
      </c:barChart>
      <c:catAx>
        <c:axId val="82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60"/>
        <c:auto val="1"/>
        <c:lblAlgn val="ctr"/>
        <c:lblOffset val="100"/>
        <c:noMultiLvlLbl val="0"/>
      </c:catAx>
      <c:valAx>
        <c:axId val="358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355"/>
        <c:axId val="84447213"/>
      </c:barChart>
      <c:catAx>
        <c:axId val="10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13"/>
        <c:auto val="1"/>
        <c:lblAlgn val="ctr"/>
        <c:lblOffset val="100"/>
        <c:noMultiLvlLbl val="0"/>
      </c:catAx>
      <c:valAx>
        <c:axId val="844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7907"/>
        <c:axId val="51396672"/>
      </c:barChart>
      <c:catAx>
        <c:axId val="508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72"/>
        <c:auto val="1"/>
        <c:lblAlgn val="ctr"/>
        <c:lblOffset val="100"/>
        <c:noMultiLvlLbl val="0"/>
      </c:catAx>
      <c:valAx>
        <c:axId val="513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77559"/>
        <c:axId val="71324882"/>
      </c:barChart>
      <c:catAx>
        <c:axId val="248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882"/>
        <c:auto val="1"/>
        <c:lblAlgn val="ctr"/>
        <c:lblOffset val="100"/>
        <c:noMultiLvlLbl val="0"/>
      </c:catAx>
      <c:valAx>
        <c:axId val="713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824"/>
        <c:axId val="94216577"/>
      </c:barChart>
      <c:catAx>
        <c:axId val="29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577"/>
        <c:auto val="1"/>
        <c:lblAlgn val="ctr"/>
        <c:lblOffset val="100"/>
        <c:noMultiLvlLbl val="0"/>
      </c:catAx>
      <c:valAx>
        <c:axId val="942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5160"/>
        <c:axId val="66148066"/>
      </c:barChart>
      <c:catAx>
        <c:axId val="146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066"/>
        <c:auto val="1"/>
        <c:lblAlgn val="ctr"/>
        <c:lblOffset val="100"/>
        <c:noMultiLvlLbl val="0"/>
      </c:catAx>
      <c:valAx>
        <c:axId val="661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6180"/>
        <c:axId val="99959206"/>
      </c:barChart>
      <c:catAx>
        <c:axId val="463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06"/>
        <c:auto val="1"/>
        <c:lblAlgn val="ctr"/>
        <c:lblOffset val="100"/>
        <c:noMultiLvlLbl val="0"/>
      </c:catAx>
      <c:valAx>
        <c:axId val="999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75593"/>
        <c:axId val="80672136"/>
      </c:barChart>
      <c:catAx>
        <c:axId val="631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36"/>
        <c:auto val="1"/>
        <c:lblAlgn val="ctr"/>
        <c:lblOffset val="100"/>
        <c:noMultiLvlLbl val="0"/>
      </c:catAx>
      <c:valAx>
        <c:axId val="806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