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86120"/>
        <c:axId val="25101693"/>
      </c:scatterChart>
      <c:valAx>
        <c:axId val="4738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693"/>
        <c:crossesAt val="0"/>
        <c:crossBetween val="midCat"/>
      </c:valAx>
      <c:valAx>
        <c:axId val="2510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71199"/>
        <c:axId val="58508283"/>
      </c:scatterChart>
      <c:valAx>
        <c:axId val="2877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283"/>
        <c:crossesAt val="0"/>
        <c:crossBetween val="midCat"/>
      </c:valAx>
      <c:valAx>
        <c:axId val="5850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00827"/>
        <c:axId val="84692185"/>
      </c:scatterChart>
      <c:valAx>
        <c:axId val="2080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185"/>
        <c:crossesAt val="0"/>
        <c:crossBetween val="midCat"/>
      </c:valAx>
      <c:valAx>
        <c:axId val="8469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06762"/>
        <c:axId val="9644626"/>
      </c:scatterChart>
      <c:valAx>
        <c:axId val="2270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26"/>
        <c:crossesAt val="0"/>
        <c:crossBetween val="midCat"/>
      </c:valAx>
      <c:valAx>
        <c:axId val="964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