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9879"/>
        <c:axId val="13256898"/>
      </c:scatterChart>
      <c:valAx>
        <c:axId val="271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898"/>
        <c:crossesAt val="0"/>
        <c:crossBetween val="midCat"/>
      </c:valAx>
      <c:valAx>
        <c:axId val="1325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53590"/>
        <c:axId val="99088209"/>
      </c:scatterChart>
      <c:valAx>
        <c:axId val="4025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209"/>
        <c:crossesAt val="0"/>
        <c:crossBetween val="midCat"/>
      </c:valAx>
      <c:valAx>
        <c:axId val="9908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9107"/>
        <c:axId val="54708320"/>
      </c:scatterChart>
      <c:valAx>
        <c:axId val="358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20"/>
        <c:crossesAt val="0"/>
        <c:crossBetween val="midCat"/>
      </c:valAx>
      <c:valAx>
        <c:axId val="5470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85243"/>
        <c:axId val="32642381"/>
      </c:scatterChart>
      <c:valAx>
        <c:axId val="1858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381"/>
        <c:crossesAt val="0"/>
        <c:crossBetween val="midCat"/>
      </c:valAx>
      <c:valAx>
        <c:axId val="3264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