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12532"/>
        <c:axId val="9841681"/>
      </c:barChart>
      <c:catAx>
        <c:axId val="9851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81"/>
        <c:auto val="1"/>
        <c:lblAlgn val="ctr"/>
        <c:lblOffset val="100"/>
        <c:noMultiLvlLbl val="0"/>
      </c:catAx>
      <c:valAx>
        <c:axId val="984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70435"/>
        <c:axId val="30089426"/>
      </c:barChart>
      <c:catAx>
        <c:axId val="3197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426"/>
        <c:auto val="1"/>
        <c:lblAlgn val="ctr"/>
        <c:lblOffset val="100"/>
        <c:noMultiLvlLbl val="0"/>
      </c:catAx>
      <c:valAx>
        <c:axId val="3008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56683"/>
        <c:axId val="87720512"/>
      </c:barChart>
      <c:catAx>
        <c:axId val="2935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512"/>
        <c:auto val="1"/>
        <c:lblAlgn val="ctr"/>
        <c:lblOffset val="100"/>
        <c:noMultiLvlLbl val="0"/>
      </c:catAx>
      <c:valAx>
        <c:axId val="8772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03821"/>
        <c:axId val="20987160"/>
      </c:barChart>
      <c:catAx>
        <c:axId val="9960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160"/>
        <c:auto val="1"/>
        <c:lblAlgn val="ctr"/>
        <c:lblOffset val="100"/>
        <c:noMultiLvlLbl val="0"/>
      </c:catAx>
      <c:valAx>
        <c:axId val="2098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48614"/>
        <c:axId val="93479000"/>
      </c:barChart>
      <c:catAx>
        <c:axId val="9364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000"/>
        <c:auto val="1"/>
        <c:lblAlgn val="ctr"/>
        <c:lblOffset val="100"/>
        <c:noMultiLvlLbl val="0"/>
      </c:catAx>
      <c:valAx>
        <c:axId val="9347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74378"/>
        <c:axId val="5866234"/>
      </c:barChart>
      <c:catAx>
        <c:axId val="5037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34"/>
        <c:auto val="1"/>
        <c:lblAlgn val="ctr"/>
        <c:lblOffset val="100"/>
        <c:noMultiLvlLbl val="0"/>
      </c:catAx>
      <c:valAx>
        <c:axId val="586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5630"/>
        <c:axId val="73383929"/>
      </c:barChart>
      <c:catAx>
        <c:axId val="414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929"/>
        <c:auto val="1"/>
        <c:lblAlgn val="ctr"/>
        <c:lblOffset val="100"/>
        <c:noMultiLvlLbl val="0"/>
      </c:catAx>
      <c:valAx>
        <c:axId val="7338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28969"/>
        <c:axId val="38920471"/>
      </c:barChart>
      <c:catAx>
        <c:axId val="5242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471"/>
        <c:auto val="1"/>
        <c:lblAlgn val="ctr"/>
        <c:lblOffset val="100"/>
        <c:noMultiLvlLbl val="0"/>
      </c:catAx>
      <c:valAx>
        <c:axId val="3892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15144"/>
        <c:axId val="25720093"/>
      </c:barChart>
      <c:catAx>
        <c:axId val="3881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093"/>
        <c:auto val="1"/>
        <c:lblAlgn val="ctr"/>
        <c:lblOffset val="100"/>
        <c:noMultiLvlLbl val="0"/>
      </c:catAx>
      <c:valAx>
        <c:axId val="2572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72881"/>
        <c:axId val="35099216"/>
      </c:barChart>
      <c:catAx>
        <c:axId val="2757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216"/>
        <c:auto val="1"/>
        <c:lblAlgn val="ctr"/>
        <c:lblOffset val="100"/>
        <c:noMultiLvlLbl val="0"/>
      </c:catAx>
      <c:valAx>
        <c:axId val="3509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57752"/>
        <c:axId val="97020133"/>
      </c:barChart>
      <c:catAx>
        <c:axId val="4295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133"/>
        <c:auto val="1"/>
        <c:lblAlgn val="ctr"/>
        <c:lblOffset val="100"/>
        <c:noMultiLvlLbl val="0"/>
      </c:catAx>
      <c:valAx>
        <c:axId val="9702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54030"/>
        <c:axId val="24313412"/>
      </c:barChart>
      <c:catAx>
        <c:axId val="5565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412"/>
        <c:auto val="1"/>
        <c:lblAlgn val="ctr"/>
        <c:lblOffset val="100"/>
        <c:noMultiLvlLbl val="0"/>
      </c:catAx>
      <c:valAx>
        <c:axId val="2431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37052"/>
        <c:axId val="44443771"/>
      </c:barChart>
      <c:catAx>
        <c:axId val="9383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771"/>
        <c:auto val="1"/>
        <c:lblAlgn val="ctr"/>
        <c:lblOffset val="100"/>
        <c:noMultiLvlLbl val="0"/>
      </c:catAx>
      <c:valAx>
        <c:axId val="4444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71731"/>
        <c:axId val="20548782"/>
      </c:barChart>
      <c:catAx>
        <c:axId val="1717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782"/>
        <c:auto val="1"/>
        <c:lblAlgn val="ctr"/>
        <c:lblOffset val="100"/>
        <c:noMultiLvlLbl val="0"/>
      </c:catAx>
      <c:valAx>
        <c:axId val="2054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80368"/>
        <c:axId val="54438095"/>
      </c:barChart>
      <c:catAx>
        <c:axId val="7168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095"/>
        <c:auto val="1"/>
        <c:lblAlgn val="ctr"/>
        <c:lblOffset val="100"/>
        <c:noMultiLvlLbl val="0"/>
      </c:catAx>
      <c:valAx>
        <c:axId val="5443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27181"/>
        <c:axId val="61381477"/>
      </c:barChart>
      <c:catAx>
        <c:axId val="8892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477"/>
        <c:auto val="1"/>
        <c:lblAlgn val="ctr"/>
        <c:lblOffset val="100"/>
        <c:noMultiLvlLbl val="0"/>
      </c:catAx>
      <c:valAx>
        <c:axId val="6138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40093"/>
        <c:axId val="47235414"/>
      </c:barChart>
      <c:catAx>
        <c:axId val="9514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414"/>
        <c:auto val="1"/>
        <c:lblAlgn val="ctr"/>
        <c:lblOffset val="100"/>
        <c:noMultiLvlLbl val="0"/>
      </c:catAx>
      <c:valAx>
        <c:axId val="4723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94364"/>
        <c:axId val="67232435"/>
      </c:barChart>
      <c:catAx>
        <c:axId val="9549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435"/>
        <c:auto val="1"/>
        <c:lblAlgn val="ctr"/>
        <c:lblOffset val="100"/>
        <c:noMultiLvlLbl val="0"/>
      </c:catAx>
      <c:valAx>
        <c:axId val="6723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