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76754"/>
        <c:axId val="99621699"/>
      </c:scatterChart>
      <c:valAx>
        <c:axId val="35076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699"/>
        <c:crossesAt val="0"/>
        <c:crossBetween val="midCat"/>
      </c:valAx>
      <c:valAx>
        <c:axId val="9962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81305"/>
        <c:axId val="8413398"/>
      </c:scatterChart>
      <c:valAx>
        <c:axId val="51581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98"/>
        <c:crossesAt val="0"/>
        <c:crossBetween val="midCat"/>
      </c:valAx>
      <c:valAx>
        <c:axId val="841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