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93886"/>
        <c:axId val="13850630"/>
      </c:scatterChart>
      <c:valAx>
        <c:axId val="84093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630"/>
        <c:crossesAt val="0"/>
        <c:crossBetween val="midCat"/>
      </c:valAx>
      <c:valAx>
        <c:axId val="1385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49609"/>
        <c:axId val="59338644"/>
      </c:scatterChart>
      <c:valAx>
        <c:axId val="50049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44"/>
        <c:crossesAt val="0"/>
        <c:crossBetween val="midCat"/>
      </c:valAx>
      <c:valAx>
        <c:axId val="5933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