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31588"/>
        <c:axId val="84869696"/>
      </c:scatterChart>
      <c:valAx>
        <c:axId val="62131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696"/>
        <c:crossesAt val="0"/>
        <c:crossBetween val="midCat"/>
      </c:valAx>
      <c:valAx>
        <c:axId val="84869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12238"/>
        <c:axId val="48558296"/>
      </c:scatterChart>
      <c:valAx>
        <c:axId val="63212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296"/>
        <c:crossesAt val="0"/>
        <c:crossBetween val="midCat"/>
      </c:valAx>
      <c:valAx>
        <c:axId val="4855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