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84869"/>
        <c:axId val="30194280"/>
      </c:scatterChart>
      <c:valAx>
        <c:axId val="55484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280"/>
        <c:crossesAt val="0"/>
        <c:crossBetween val="midCat"/>
      </c:valAx>
      <c:valAx>
        <c:axId val="3019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61330"/>
        <c:axId val="36726382"/>
      </c:scatterChart>
      <c:valAx>
        <c:axId val="47461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382"/>
        <c:crossesAt val="0"/>
        <c:crossBetween val="midCat"/>
      </c:valAx>
      <c:valAx>
        <c:axId val="3672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