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1805"/>
        <c:axId val="68050561"/>
      </c:scatterChart>
      <c:valAx>
        <c:axId val="84081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61"/>
        <c:crossesAt val="0"/>
        <c:crossBetween val="midCat"/>
      </c:valAx>
      <c:valAx>
        <c:axId val="6805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85444"/>
        <c:axId val="76260283"/>
      </c:scatterChart>
      <c:valAx>
        <c:axId val="44885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83"/>
        <c:crossesAt val="0"/>
        <c:crossBetween val="midCat"/>
      </c:valAx>
      <c:valAx>
        <c:axId val="7626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