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48436"/>
        <c:axId val="10155566"/>
      </c:scatterChart>
      <c:valAx>
        <c:axId val="2444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66"/>
        <c:crossesAt val="0"/>
        <c:crossBetween val="midCat"/>
      </c:valAx>
      <c:valAx>
        <c:axId val="1015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54339"/>
        <c:axId val="97422173"/>
      </c:scatterChart>
      <c:valAx>
        <c:axId val="79754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173"/>
        <c:crossesAt val="0"/>
        <c:crossBetween val="midCat"/>
      </c:valAx>
      <c:valAx>
        <c:axId val="9742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