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36796"/>
        <c:axId val="46719826"/>
      </c:scatterChart>
      <c:valAx>
        <c:axId val="43836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826"/>
        <c:crossesAt val="0"/>
        <c:crossBetween val="midCat"/>
      </c:valAx>
      <c:valAx>
        <c:axId val="46719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87415"/>
        <c:axId val="77390332"/>
      </c:scatterChart>
      <c:valAx>
        <c:axId val="10687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332"/>
        <c:crossesAt val="0"/>
        <c:crossBetween val="midCat"/>
      </c:valAx>
      <c:valAx>
        <c:axId val="7739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