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585325"/>
        <c:axId val="41954677"/>
      </c:scatterChart>
      <c:valAx>
        <c:axId val="155853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677"/>
        <c:crossesAt val="0"/>
        <c:crossBetween val="midCat"/>
        <c:majorUnit val="1"/>
      </c:valAx>
      <c:valAx>
        <c:axId val="4195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3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