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8160725"/>
        <c:axId val="45567470"/>
      </c:scatterChart>
      <c:valAx>
        <c:axId val="7816072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7470"/>
        <c:crossBetween val="midCat"/>
      </c:valAx>
      <c:valAx>
        <c:axId val="4556747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072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9584763"/>
        <c:axId val="14674745"/>
      </c:scatterChart>
      <c:valAx>
        <c:axId val="49584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4745"/>
        <c:crossesAt val="0"/>
        <c:crossBetween val="midCat"/>
      </c:valAx>
      <c:valAx>
        <c:axId val="14674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47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