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10390"/>
        <c:axId val="27153243"/>
      </c:scatterChart>
      <c:valAx>
        <c:axId val="85710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43"/>
        <c:crossBetween val="midCat"/>
      </c:valAx>
      <c:valAx>
        <c:axId val="27153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01796"/>
        <c:axId val="52969776"/>
      </c:scatterChart>
      <c:valAx>
        <c:axId val="274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776"/>
        <c:crossesAt val="0"/>
        <c:crossBetween val="midCat"/>
      </c:valAx>
      <c:valAx>
        <c:axId val="529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