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754450"/>
        <c:axId val="65964869"/>
      </c:scatterChart>
      <c:valAx>
        <c:axId val="7375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69"/>
        <c:crossesAt val="0"/>
        <c:crossBetween val="midCat"/>
      </c:valAx>
      <c:valAx>
        <c:axId val="65964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81909"/>
        <c:axId val="82954786"/>
      </c:scatterChart>
      <c:valAx>
        <c:axId val="7768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786"/>
        <c:crossesAt val="0"/>
        <c:crossBetween val="midCat"/>
      </c:valAx>
      <c:valAx>
        <c:axId val="829547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78801"/>
        <c:axId val="65306360"/>
      </c:scatterChart>
      <c:valAx>
        <c:axId val="53678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360"/>
        <c:crossesAt val="0"/>
        <c:crossBetween val="midCat"/>
        <c:majorUnit val="10"/>
      </c:valAx>
      <c:valAx>
        <c:axId val="65306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87174"/>
        <c:axId val="2246982"/>
      </c:scatterChart>
      <c:valAx>
        <c:axId val="27587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2"/>
        <c:crossesAt val="0"/>
        <c:crossBetween val="midCat"/>
      </c:valAx>
      <c:valAx>
        <c:axId val="2246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85422"/>
        <c:axId val="65495598"/>
      </c:scatterChart>
      <c:valAx>
        <c:axId val="79985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598"/>
        <c:crossesAt val="0"/>
        <c:crossBetween val="midCat"/>
      </c:valAx>
      <c:valAx>
        <c:axId val="65495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