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296695"/>
        <c:axId val="39869682"/>
      </c:barChart>
      <c:catAx>
        <c:axId val="72296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69682"/>
        <c:auto val="1"/>
        <c:lblAlgn val="ctr"/>
        <c:lblOffset val="100"/>
        <c:noMultiLvlLbl val="0"/>
      </c:catAx>
      <c:valAx>
        <c:axId val="39869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96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91431"/>
        <c:axId val="88588862"/>
      </c:scatterChart>
      <c:valAx>
        <c:axId val="5659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862"/>
        <c:crossesAt val="0"/>
        <c:crossBetween val="midCat"/>
      </c:valAx>
      <c:valAx>
        <c:axId val="885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