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34686"/>
        <c:axId val="55150531"/>
      </c:lineChart>
      <c:catAx>
        <c:axId val="72234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150531"/>
        <c:crossesAt val="0"/>
        <c:auto val="1"/>
        <c:lblAlgn val="ctr"/>
        <c:lblOffset val="100"/>
        <c:noMultiLvlLbl val="0"/>
      </c:catAx>
      <c:valAx>
        <c:axId val="5515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234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1544"/>
        <c:axId val="70892056"/>
      </c:lineChart>
      <c:catAx>
        <c:axId val="46081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892056"/>
        <c:crossesAt val="0"/>
        <c:auto val="1"/>
        <c:lblAlgn val="ctr"/>
        <c:lblOffset val="100"/>
        <c:noMultiLvlLbl val="0"/>
      </c:catAx>
      <c:valAx>
        <c:axId val="70892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081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