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05473"/>
        <c:axId val="41718945"/>
      </c:scatterChart>
      <c:valAx>
        <c:axId val="16105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945"/>
        <c:crossBetween val="midCat"/>
      </c:valAx>
      <c:valAx>
        <c:axId val="41718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73634"/>
        <c:axId val="33323284"/>
      </c:scatterChart>
      <c:valAx>
        <c:axId val="923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284"/>
        <c:crossesAt val="0"/>
        <c:crossBetween val="midCat"/>
      </c:valAx>
      <c:valAx>
        <c:axId val="333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