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61265"/>
        <c:axId val="61950261"/>
      </c:scatterChart>
      <c:valAx>
        <c:axId val="26612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261"/>
        <c:crossBetween val="midCat"/>
      </c:valAx>
      <c:valAx>
        <c:axId val="619502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51865"/>
        <c:axId val="15423173"/>
      </c:scatterChart>
      <c:valAx>
        <c:axId val="3585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173"/>
        <c:crossesAt val="0"/>
        <c:crossBetween val="midCat"/>
      </c:valAx>
      <c:valAx>
        <c:axId val="154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