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2150926"/>
        <c:axId val="65259235"/>
      </c:scatterChart>
      <c:valAx>
        <c:axId val="821509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9235"/>
        <c:crossesAt val="0"/>
        <c:crossBetween val="midCat"/>
      </c:valAx>
      <c:valAx>
        <c:axId val="6525923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5092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6013249"/>
        <c:axId val="71282885"/>
      </c:scatterChart>
      <c:valAx>
        <c:axId val="360132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2885"/>
        <c:crossesAt val="0"/>
        <c:crossBetween val="midCat"/>
      </c:valAx>
      <c:valAx>
        <c:axId val="7128288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32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1843588"/>
        <c:axId val="31076480"/>
      </c:scatterChart>
      <c:valAx>
        <c:axId val="6184358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6480"/>
        <c:crossesAt val="0"/>
        <c:crossBetween val="midCat"/>
        <c:majorUnit val="10"/>
      </c:valAx>
      <c:valAx>
        <c:axId val="3107648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35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3664361"/>
        <c:axId val="44791720"/>
      </c:scatterChart>
      <c:valAx>
        <c:axId val="6366436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1720"/>
        <c:crossesAt val="0"/>
        <c:crossBetween val="midCat"/>
      </c:valAx>
      <c:valAx>
        <c:axId val="4479172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43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4966167"/>
        <c:axId val="84045029"/>
      </c:scatterChart>
      <c:valAx>
        <c:axId val="8496616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5029"/>
        <c:crossesAt val="0"/>
        <c:crossBetween val="midCat"/>
      </c:valAx>
      <c:valAx>
        <c:axId val="8404502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61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