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324158"/>
        <c:axId val="67223752"/>
      </c:barChart>
      <c:catAx>
        <c:axId val="91324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23752"/>
        <c:auto val="1"/>
        <c:lblAlgn val="ctr"/>
        <c:lblOffset val="100"/>
        <c:noMultiLvlLbl val="0"/>
      </c:catAx>
      <c:valAx>
        <c:axId val="672237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241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985994"/>
        <c:axId val="20225191"/>
      </c:scatterChart>
      <c:valAx>
        <c:axId val="5598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191"/>
        <c:crossesAt val="0"/>
        <c:crossBetween val="midCat"/>
      </c:valAx>
      <c:valAx>
        <c:axId val="2022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