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66796875" defaultRowHeight="12.75" zeroHeight="false" outlineLevelRow="0" outlineLevelCol="0"/>
  <sheetData>
    <row r="1" customFormat="false" ht="14.1" hidden="false" customHeight="true" outlineLevel="0" collapsed="false"/>
    <row r="2" customFormat="false" ht="14.1" hidden="false" customHeight="true" outlineLevel="0" collapsed="false">
      <c r="B2" s="0" t="n">
        <v>-100</v>
      </c>
      <c r="C2" s="0" t="n">
        <v>-1000</v>
      </c>
      <c r="D2" s="0" t="n">
        <v>10000</v>
      </c>
      <c r="E2" s="0" t="n">
        <v>1</v>
      </c>
      <c r="F2" s="0" t="n">
        <f aca="false">NPER(A2,B2,C2,D2,E2)</f>
        <v>90</v>
      </c>
    </row>
    <row r="3" customFormat="false" ht="14.1" hidden="false" customHeight="true" outlineLevel="0" collapsed="false">
      <c r="A3" s="0" t="n">
        <v>0.12</v>
      </c>
      <c r="C3" s="0" t="n">
        <v>-1100</v>
      </c>
      <c r="D3" s="0" t="n">
        <v>11000</v>
      </c>
      <c r="E3" s="0" t="n">
        <v>1</v>
      </c>
      <c r="F3" s="0" t="n">
        <f aca="false">NPER(A3,B3,C3,D3,E3)</f>
        <v>20.3177605630598</v>
      </c>
    </row>
    <row r="4" customFormat="false" ht="14.1" hidden="false" customHeight="true" outlineLevel="0" collapsed="false">
      <c r="A4" s="0" t="n">
        <v>0.12</v>
      </c>
      <c r="B4" s="0" t="n">
        <v>-102</v>
      </c>
      <c r="D4" s="0" t="n">
        <v>12000</v>
      </c>
      <c r="E4" s="0" t="n">
        <v>1</v>
      </c>
      <c r="F4" s="0" t="n">
        <f aca="false">NPER(A4,B4,C4,D4,E4)</f>
        <v>23.0342428617655</v>
      </c>
    </row>
    <row r="5" customFormat="false" ht="14.1" hidden="false" customHeight="true" outlineLevel="0" collapsed="false">
      <c r="A5" s="0" t="n">
        <v>0.12</v>
      </c>
      <c r="B5" s="0" t="n">
        <v>-103</v>
      </c>
      <c r="C5" s="0" t="n">
        <v>-1300</v>
      </c>
      <c r="E5" s="0" t="n">
        <v>1</v>
      </c>
      <c r="F5" s="0" t="n">
        <f aca="false">NPER(A5,B5,C5,D5,E5)</f>
        <v>-7.54785672091477</v>
      </c>
    </row>
    <row r="6" customFormat="false" ht="14.1" hidden="false" customHeight="true" outlineLevel="0" collapsed="false">
      <c r="A6" s="0" t="n">
        <v>0.12</v>
      </c>
      <c r="B6" s="0" t="n">
        <v>-104</v>
      </c>
      <c r="C6" s="0" t="n">
        <v>-1400</v>
      </c>
      <c r="D6" s="0" t="n">
        <v>14000</v>
      </c>
      <c r="E6" s="0" t="n">
        <v>1</v>
      </c>
      <c r="F6" s="0" t="n">
        <f aca="false">NPER(A6,B6,C6,D6,E6)</f>
        <v>16.2617391741157</v>
      </c>
    </row>
    <row r="7" customFormat="false" ht="14.1" hidden="false" customHeight="true" outlineLevel="0" collapsed="false">
      <c r="A7" s="0" t="n">
        <v>0.12</v>
      </c>
      <c r="B7" s="0" t="n">
        <v>-105</v>
      </c>
      <c r="C7" s="0" t="n">
        <v>-1500</v>
      </c>
      <c r="D7" s="0" t="n">
        <v>15000</v>
      </c>
      <c r="F7" s="0" t="n">
        <f aca="false">NPER(A7,B7,C7,D7,E7)</f>
        <v>16.7631707907473</v>
      </c>
    </row>
    <row r="8" customFormat="false" ht="14.1" hidden="false" customHeight="true" outlineLevel="0" collapsed="false">
      <c r="A8" s="0" t="n">
        <v>0.12</v>
      </c>
      <c r="B8" s="0" t="n">
        <v>-106</v>
      </c>
      <c r="C8" s="0" t="n">
        <v>-1600</v>
      </c>
      <c r="D8" s="0" t="n">
        <v>16000</v>
      </c>
      <c r="E8" s="0" t="n">
        <v>1</v>
      </c>
      <c r="F8" s="0" t="n">
        <f aca="false">NPER(A8,B8,C8,D8,E8)</f>
        <v>16.5993741895894</v>
      </c>
    </row>
    <row r="9" customFormat="false" ht="14.1" hidden="false" customHeight="true" outlineLevel="0" collapsed="false">
      <c r="A9" s="0" t="n">
        <v>0.12</v>
      </c>
      <c r="B9" s="0" t="n">
        <v>-107</v>
      </c>
      <c r="C9" s="0" t="n">
        <v>-1700</v>
      </c>
      <c r="D9" s="0" t="n">
        <v>17000</v>
      </c>
      <c r="E9" s="0" t="n">
        <v>1</v>
      </c>
      <c r="F9" s="0" t="n">
        <f aca="false">NPER(A9,B9,C9,D9,E9)</f>
        <v>16.7436854319902</v>
      </c>
    </row>
    <row r="10" customFormat="false" ht="14.1" hidden="false" customHeight="true" outlineLevel="0" collapsed="false">
      <c r="A10" s="0" t="n">
        <v>0.12</v>
      </c>
      <c r="B10" s="0" t="n">
        <v>-108</v>
      </c>
      <c r="C10" s="0" t="n">
        <v>-1800</v>
      </c>
      <c r="D10" s="0" t="n">
        <v>18000</v>
      </c>
      <c r="E10" s="0" t="n">
        <v>1</v>
      </c>
      <c r="F10" s="0" t="n">
        <f aca="false">NPER(A10,B10,C10,D10,E10)</f>
        <v>16.8746990387834</v>
      </c>
    </row>
    <row r="11" customFormat="false" ht="14.1" hidden="false" customHeight="true" outlineLevel="0" collapsed="false">
      <c r="A11" s="0" t="n">
        <v>0.12</v>
      </c>
      <c r="C11" s="0" t="n">
        <v>-1900</v>
      </c>
      <c r="D11" s="0" t="n">
        <v>19000</v>
      </c>
      <c r="F11" s="0" t="n">
        <f aca="false">NPER(A11,B11,C11,D11,E11)</f>
        <v>20.3177605630598</v>
      </c>
    </row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0-29T07:17:39Z</dcterms:modified>
  <cp:revision>92</cp:revision>
  <dc:subject/>
  <dc:title/>
</cp:coreProperties>
</file>