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998964"/>
        <c:axId val="77339048"/>
      </c:barChart>
      <c:catAx>
        <c:axId val="359989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39048"/>
        <c:auto val="1"/>
        <c:lblAlgn val="ctr"/>
        <c:lblOffset val="100"/>
        <c:noMultiLvlLbl val="0"/>
      </c:catAx>
      <c:valAx>
        <c:axId val="773390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989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880095"/>
        <c:axId val="94550973"/>
      </c:scatterChart>
      <c:valAx>
        <c:axId val="3488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973"/>
        <c:crossesAt val="0"/>
        <c:crossBetween val="midCat"/>
      </c:valAx>
      <c:valAx>
        <c:axId val="9455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