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60738"/>
        <c:axId val="7371288"/>
      </c:barChart>
      <c:catAx>
        <c:axId val="395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88"/>
        <c:auto val="1"/>
        <c:lblAlgn val="ctr"/>
        <c:lblOffset val="100"/>
        <c:noMultiLvlLbl val="0"/>
      </c:catAx>
      <c:valAx>
        <c:axId val="73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80"/>
        <c:axId val="43280998"/>
      </c:barChart>
      <c:catAx>
        <c:axId val="1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998"/>
        <c:auto val="1"/>
        <c:lblAlgn val="ctr"/>
        <c:lblOffset val="100"/>
        <c:noMultiLvlLbl val="0"/>
      </c:catAx>
      <c:valAx>
        <c:axId val="432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25090"/>
        <c:axId val="81413088"/>
      </c:barChart>
      <c:catAx>
        <c:axId val="346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088"/>
        <c:auto val="1"/>
        <c:lblAlgn val="ctr"/>
        <c:lblOffset val="100"/>
        <c:noMultiLvlLbl val="0"/>
      </c:catAx>
      <c:valAx>
        <c:axId val="814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29739"/>
        <c:axId val="58847618"/>
      </c:barChart>
      <c:catAx>
        <c:axId val="916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618"/>
        <c:auto val="1"/>
        <c:lblAlgn val="ctr"/>
        <c:lblOffset val="100"/>
        <c:noMultiLvlLbl val="0"/>
      </c:catAx>
      <c:valAx>
        <c:axId val="588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99285"/>
        <c:axId val="50956572"/>
      </c:barChart>
      <c:catAx>
        <c:axId val="203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572"/>
        <c:auto val="1"/>
        <c:lblAlgn val="ctr"/>
        <c:lblOffset val="100"/>
        <c:noMultiLvlLbl val="0"/>
      </c:catAx>
      <c:valAx>
        <c:axId val="509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66679"/>
        <c:axId val="89046576"/>
      </c:barChart>
      <c:catAx>
        <c:axId val="403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576"/>
        <c:auto val="1"/>
        <c:lblAlgn val="ctr"/>
        <c:lblOffset val="100"/>
        <c:noMultiLvlLbl val="0"/>
      </c:catAx>
      <c:valAx>
        <c:axId val="890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6881"/>
        <c:axId val="34032218"/>
      </c:barChart>
      <c:catAx>
        <c:axId val="298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218"/>
        <c:auto val="1"/>
        <c:lblAlgn val="ctr"/>
        <c:lblOffset val="100"/>
        <c:noMultiLvlLbl val="0"/>
      </c:catAx>
      <c:valAx>
        <c:axId val="340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14608"/>
        <c:axId val="79075104"/>
      </c:barChart>
      <c:catAx>
        <c:axId val="431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104"/>
        <c:auto val="1"/>
        <c:lblAlgn val="ctr"/>
        <c:lblOffset val="100"/>
        <c:noMultiLvlLbl val="0"/>
      </c:catAx>
      <c:valAx>
        <c:axId val="790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07049"/>
        <c:axId val="847994"/>
      </c:barChart>
      <c:catAx>
        <c:axId val="812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4"/>
        <c:auto val="1"/>
        <c:lblAlgn val="ctr"/>
        <c:lblOffset val="100"/>
        <c:noMultiLvlLbl val="0"/>
      </c:catAx>
      <c:valAx>
        <c:axId val="8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53001"/>
        <c:axId val="54600247"/>
      </c:barChart>
      <c:catAx>
        <c:axId val="610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247"/>
        <c:auto val="1"/>
        <c:lblAlgn val="ctr"/>
        <c:lblOffset val="100"/>
        <c:noMultiLvlLbl val="0"/>
      </c:catAx>
      <c:valAx>
        <c:axId val="546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82783"/>
        <c:axId val="81665782"/>
      </c:barChart>
      <c:catAx>
        <c:axId val="564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782"/>
        <c:auto val="1"/>
        <c:lblAlgn val="ctr"/>
        <c:lblOffset val="100"/>
        <c:noMultiLvlLbl val="0"/>
      </c:catAx>
      <c:valAx>
        <c:axId val="816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1622"/>
        <c:axId val="53056526"/>
      </c:barChart>
      <c:catAx>
        <c:axId val="320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526"/>
        <c:auto val="1"/>
        <c:lblAlgn val="ctr"/>
        <c:lblOffset val="100"/>
        <c:noMultiLvlLbl val="0"/>
      </c:catAx>
      <c:valAx>
        <c:axId val="530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49420"/>
        <c:axId val="55778216"/>
      </c:barChart>
      <c:catAx>
        <c:axId val="975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216"/>
        <c:auto val="1"/>
        <c:lblAlgn val="ctr"/>
        <c:lblOffset val="100"/>
        <c:noMultiLvlLbl val="0"/>
      </c:catAx>
      <c:valAx>
        <c:axId val="557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34237"/>
        <c:axId val="85397188"/>
      </c:barChart>
      <c:catAx>
        <c:axId val="182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188"/>
        <c:auto val="1"/>
        <c:lblAlgn val="ctr"/>
        <c:lblOffset val="100"/>
        <c:noMultiLvlLbl val="0"/>
      </c:catAx>
      <c:valAx>
        <c:axId val="853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94953"/>
        <c:axId val="56379583"/>
      </c:barChart>
      <c:catAx>
        <c:axId val="827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583"/>
        <c:auto val="1"/>
        <c:lblAlgn val="ctr"/>
        <c:lblOffset val="100"/>
        <c:noMultiLvlLbl val="0"/>
      </c:catAx>
      <c:valAx>
        <c:axId val="563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76565"/>
        <c:axId val="99030571"/>
      </c:barChart>
      <c:catAx>
        <c:axId val="3517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71"/>
        <c:auto val="1"/>
        <c:lblAlgn val="ctr"/>
        <c:lblOffset val="100"/>
        <c:noMultiLvlLbl val="0"/>
      </c:catAx>
      <c:valAx>
        <c:axId val="990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71819"/>
        <c:axId val="58944156"/>
      </c:barChart>
      <c:catAx>
        <c:axId val="618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156"/>
        <c:auto val="1"/>
        <c:lblAlgn val="ctr"/>
        <c:lblOffset val="100"/>
        <c:noMultiLvlLbl val="0"/>
      </c:catAx>
      <c:valAx>
        <c:axId val="589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04525"/>
        <c:axId val="91304076"/>
      </c:barChart>
      <c:catAx>
        <c:axId val="938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076"/>
        <c:auto val="1"/>
        <c:lblAlgn val="ctr"/>
        <c:lblOffset val="100"/>
        <c:noMultiLvlLbl val="0"/>
      </c:catAx>
      <c:valAx>
        <c:axId val="913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