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7413"/>
        <c:axId val="32983414"/>
      </c:scatterChart>
      <c:valAx>
        <c:axId val="1039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414"/>
        <c:crossesAt val="0"/>
        <c:crossBetween val="midCat"/>
      </c:valAx>
      <c:valAx>
        <c:axId val="3298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1985"/>
        <c:axId val="76036243"/>
      </c:scatterChart>
      <c:valAx>
        <c:axId val="9686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43"/>
        <c:crossesAt val="0"/>
        <c:crossBetween val="midCat"/>
      </c:valAx>
      <c:valAx>
        <c:axId val="7603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6766"/>
        <c:axId val="58818014"/>
      </c:scatterChart>
      <c:valAx>
        <c:axId val="6622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014"/>
        <c:crossesAt val="0"/>
        <c:crossBetween val="midCat"/>
      </c:valAx>
      <c:valAx>
        <c:axId val="5881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7407"/>
        <c:axId val="52396453"/>
      </c:scatterChart>
      <c:valAx>
        <c:axId val="3389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53"/>
        <c:crossesAt val="0"/>
        <c:crossBetween val="midCat"/>
      </c:valAx>
      <c:valAx>
        <c:axId val="5239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