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1130"/>
        <c:axId val="38695906"/>
      </c:barChart>
      <c:catAx>
        <c:axId val="936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906"/>
        <c:auto val="1"/>
        <c:lblAlgn val="ctr"/>
        <c:lblOffset val="100"/>
        <c:noMultiLvlLbl val="0"/>
      </c:catAx>
      <c:valAx>
        <c:axId val="3869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04848"/>
        <c:axId val="88630345"/>
      </c:barChart>
      <c:catAx>
        <c:axId val="8020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345"/>
        <c:auto val="1"/>
        <c:lblAlgn val="ctr"/>
        <c:lblOffset val="100"/>
        <c:noMultiLvlLbl val="0"/>
      </c:catAx>
      <c:valAx>
        <c:axId val="8863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87162"/>
        <c:axId val="17990056"/>
      </c:barChart>
      <c:catAx>
        <c:axId val="1418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056"/>
        <c:auto val="1"/>
        <c:lblAlgn val="ctr"/>
        <c:lblOffset val="100"/>
        <c:noMultiLvlLbl val="0"/>
      </c:catAx>
      <c:valAx>
        <c:axId val="1799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17599"/>
        <c:axId val="71839267"/>
      </c:barChart>
      <c:catAx>
        <c:axId val="6961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267"/>
        <c:auto val="1"/>
        <c:lblAlgn val="ctr"/>
        <c:lblOffset val="100"/>
        <c:noMultiLvlLbl val="0"/>
      </c:catAx>
      <c:valAx>
        <c:axId val="718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29085"/>
        <c:axId val="62448152"/>
      </c:barChart>
      <c:catAx>
        <c:axId val="3932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152"/>
        <c:auto val="1"/>
        <c:lblAlgn val="ctr"/>
        <c:lblOffset val="100"/>
        <c:noMultiLvlLbl val="0"/>
      </c:catAx>
      <c:valAx>
        <c:axId val="6244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22469"/>
        <c:axId val="40404031"/>
      </c:barChart>
      <c:catAx>
        <c:axId val="9692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031"/>
        <c:auto val="1"/>
        <c:lblAlgn val="ctr"/>
        <c:lblOffset val="100"/>
        <c:noMultiLvlLbl val="0"/>
      </c:catAx>
      <c:valAx>
        <c:axId val="4040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68241"/>
        <c:axId val="64720221"/>
      </c:barChart>
      <c:catAx>
        <c:axId val="2786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221"/>
        <c:auto val="1"/>
        <c:lblAlgn val="ctr"/>
        <c:lblOffset val="100"/>
        <c:noMultiLvlLbl val="0"/>
      </c:catAx>
      <c:valAx>
        <c:axId val="647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46724"/>
        <c:axId val="58974921"/>
      </c:barChart>
      <c:catAx>
        <c:axId val="2884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921"/>
        <c:auto val="1"/>
        <c:lblAlgn val="ctr"/>
        <c:lblOffset val="100"/>
        <c:noMultiLvlLbl val="0"/>
      </c:catAx>
      <c:valAx>
        <c:axId val="5897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34024"/>
        <c:axId val="96920563"/>
      </c:barChart>
      <c:catAx>
        <c:axId val="9043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563"/>
        <c:auto val="1"/>
        <c:lblAlgn val="ctr"/>
        <c:lblOffset val="100"/>
        <c:noMultiLvlLbl val="0"/>
      </c:catAx>
      <c:valAx>
        <c:axId val="969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55632"/>
        <c:axId val="69777187"/>
      </c:barChart>
      <c:catAx>
        <c:axId val="5285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187"/>
        <c:auto val="1"/>
        <c:lblAlgn val="ctr"/>
        <c:lblOffset val="100"/>
        <c:noMultiLvlLbl val="0"/>
      </c:catAx>
      <c:valAx>
        <c:axId val="6977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53489"/>
        <c:axId val="59491"/>
      </c:barChart>
      <c:catAx>
        <c:axId val="9375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"/>
        <c:auto val="1"/>
        <c:lblAlgn val="ctr"/>
        <c:lblOffset val="100"/>
        <c:noMultiLvlLbl val="0"/>
      </c:catAx>
      <c:valAx>
        <c:axId val="5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68378"/>
        <c:axId val="15279911"/>
      </c:barChart>
      <c:catAx>
        <c:axId val="9706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911"/>
        <c:auto val="1"/>
        <c:lblAlgn val="ctr"/>
        <c:lblOffset val="100"/>
        <c:noMultiLvlLbl val="0"/>
      </c:catAx>
      <c:valAx>
        <c:axId val="1527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71535"/>
        <c:axId val="66559814"/>
      </c:barChart>
      <c:catAx>
        <c:axId val="4777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814"/>
        <c:auto val="1"/>
        <c:lblAlgn val="ctr"/>
        <c:lblOffset val="100"/>
        <c:noMultiLvlLbl val="0"/>
      </c:catAx>
      <c:valAx>
        <c:axId val="6655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51062"/>
        <c:axId val="32021793"/>
      </c:barChart>
      <c:catAx>
        <c:axId val="9475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793"/>
        <c:auto val="1"/>
        <c:lblAlgn val="ctr"/>
        <c:lblOffset val="100"/>
        <c:noMultiLvlLbl val="0"/>
      </c:catAx>
      <c:valAx>
        <c:axId val="3202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49304"/>
        <c:axId val="60814539"/>
      </c:barChart>
      <c:catAx>
        <c:axId val="1114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539"/>
        <c:auto val="1"/>
        <c:lblAlgn val="ctr"/>
        <c:lblOffset val="100"/>
        <c:noMultiLvlLbl val="0"/>
      </c:catAx>
      <c:valAx>
        <c:axId val="6081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96377"/>
        <c:axId val="96020910"/>
      </c:barChart>
      <c:catAx>
        <c:axId val="9539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910"/>
        <c:auto val="1"/>
        <c:lblAlgn val="ctr"/>
        <c:lblOffset val="100"/>
        <c:noMultiLvlLbl val="0"/>
      </c:catAx>
      <c:valAx>
        <c:axId val="9602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92305"/>
        <c:axId val="95369244"/>
      </c:barChart>
      <c:catAx>
        <c:axId val="2349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244"/>
        <c:auto val="1"/>
        <c:lblAlgn val="ctr"/>
        <c:lblOffset val="100"/>
        <c:noMultiLvlLbl val="0"/>
      </c:catAx>
      <c:valAx>
        <c:axId val="953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6402"/>
        <c:axId val="67212143"/>
      </c:barChart>
      <c:catAx>
        <c:axId val="782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143"/>
        <c:auto val="1"/>
        <c:lblAlgn val="ctr"/>
        <c:lblOffset val="100"/>
        <c:noMultiLvlLbl val="0"/>
      </c:catAx>
      <c:valAx>
        <c:axId val="672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