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16912"/>
        <c:axId val="74033528"/>
      </c:scatterChart>
      <c:valAx>
        <c:axId val="6771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28"/>
        <c:crossesAt val="0"/>
        <c:crossBetween val="midCat"/>
      </c:valAx>
      <c:valAx>
        <c:axId val="7403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53942"/>
        <c:axId val="48125595"/>
      </c:scatterChart>
      <c:valAx>
        <c:axId val="5205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595"/>
        <c:crossesAt val="0"/>
        <c:crossBetween val="midCat"/>
      </c:valAx>
      <c:valAx>
        <c:axId val="48125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14452"/>
        <c:axId val="61859114"/>
      </c:scatterChart>
      <c:valAx>
        <c:axId val="50014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114"/>
        <c:crossesAt val="0"/>
        <c:crossBetween val="midCat"/>
      </c:valAx>
      <c:valAx>
        <c:axId val="6185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4982"/>
        <c:axId val="34071440"/>
      </c:scatterChart>
      <c:valAx>
        <c:axId val="5634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440"/>
        <c:crossesAt val="0"/>
        <c:crossBetween val="midCat"/>
      </c:valAx>
      <c:valAx>
        <c:axId val="3407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