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94068"/>
        <c:axId val="92194925"/>
      </c:barChart>
      <c:catAx>
        <c:axId val="1149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4925"/>
        <c:auto val="1"/>
        <c:lblAlgn val="ctr"/>
        <c:lblOffset val="100"/>
        <c:noMultiLvlLbl val="0"/>
      </c:catAx>
      <c:valAx>
        <c:axId val="9219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383017"/>
        <c:axId val="36887056"/>
      </c:barChart>
      <c:catAx>
        <c:axId val="5638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056"/>
        <c:auto val="1"/>
        <c:lblAlgn val="ctr"/>
        <c:lblOffset val="100"/>
        <c:noMultiLvlLbl val="0"/>
      </c:catAx>
      <c:valAx>
        <c:axId val="3688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73566"/>
        <c:axId val="7718763"/>
      </c:barChart>
      <c:catAx>
        <c:axId val="1737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763"/>
        <c:auto val="1"/>
        <c:lblAlgn val="ctr"/>
        <c:lblOffset val="100"/>
        <c:noMultiLvlLbl val="0"/>
      </c:catAx>
      <c:valAx>
        <c:axId val="771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209019"/>
        <c:axId val="41961315"/>
      </c:barChart>
      <c:catAx>
        <c:axId val="3120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1315"/>
        <c:auto val="1"/>
        <c:lblAlgn val="ctr"/>
        <c:lblOffset val="100"/>
        <c:noMultiLvlLbl val="0"/>
      </c:catAx>
      <c:valAx>
        <c:axId val="4196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962870"/>
        <c:axId val="60329471"/>
      </c:barChart>
      <c:catAx>
        <c:axId val="6096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9471"/>
        <c:auto val="1"/>
        <c:lblAlgn val="ctr"/>
        <c:lblOffset val="100"/>
        <c:noMultiLvlLbl val="0"/>
      </c:catAx>
      <c:valAx>
        <c:axId val="6032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663308"/>
        <c:axId val="1432026"/>
      </c:barChart>
      <c:catAx>
        <c:axId val="8366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026"/>
        <c:auto val="1"/>
        <c:lblAlgn val="ctr"/>
        <c:lblOffset val="100"/>
        <c:noMultiLvlLbl val="0"/>
      </c:catAx>
      <c:valAx>
        <c:axId val="143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51850"/>
        <c:axId val="34826809"/>
      </c:barChart>
      <c:catAx>
        <c:axId val="8005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6809"/>
        <c:auto val="1"/>
        <c:lblAlgn val="ctr"/>
        <c:lblOffset val="100"/>
        <c:noMultiLvlLbl val="0"/>
      </c:catAx>
      <c:valAx>
        <c:axId val="3482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035648"/>
        <c:axId val="74268953"/>
      </c:barChart>
      <c:catAx>
        <c:axId val="2303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953"/>
        <c:auto val="1"/>
        <c:lblAlgn val="ctr"/>
        <c:lblOffset val="100"/>
        <c:noMultiLvlLbl val="0"/>
      </c:catAx>
      <c:valAx>
        <c:axId val="7426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005923"/>
        <c:axId val="79353185"/>
      </c:barChart>
      <c:catAx>
        <c:axId val="2500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185"/>
        <c:auto val="1"/>
        <c:lblAlgn val="ctr"/>
        <c:lblOffset val="100"/>
        <c:noMultiLvlLbl val="0"/>
      </c:catAx>
      <c:valAx>
        <c:axId val="7935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069040"/>
        <c:axId val="89402297"/>
      </c:barChart>
      <c:catAx>
        <c:axId val="3106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2297"/>
        <c:auto val="1"/>
        <c:lblAlgn val="ctr"/>
        <c:lblOffset val="100"/>
        <c:noMultiLvlLbl val="0"/>
      </c:catAx>
      <c:valAx>
        <c:axId val="8940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708909"/>
        <c:axId val="67257129"/>
      </c:barChart>
      <c:catAx>
        <c:axId val="7070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7129"/>
        <c:auto val="1"/>
        <c:lblAlgn val="ctr"/>
        <c:lblOffset val="100"/>
        <c:noMultiLvlLbl val="0"/>
      </c:catAx>
      <c:valAx>
        <c:axId val="6725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68758"/>
        <c:axId val="7306333"/>
      </c:barChart>
      <c:catAx>
        <c:axId val="6456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333"/>
        <c:auto val="1"/>
        <c:lblAlgn val="ctr"/>
        <c:lblOffset val="100"/>
        <c:noMultiLvlLbl val="0"/>
      </c:catAx>
      <c:valAx>
        <c:axId val="730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83901"/>
        <c:axId val="57234794"/>
      </c:barChart>
      <c:catAx>
        <c:axId val="2228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794"/>
        <c:auto val="1"/>
        <c:lblAlgn val="ctr"/>
        <c:lblOffset val="100"/>
        <c:noMultiLvlLbl val="0"/>
      </c:catAx>
      <c:valAx>
        <c:axId val="5723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10858"/>
        <c:axId val="30388531"/>
      </c:barChart>
      <c:catAx>
        <c:axId val="5221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8531"/>
        <c:auto val="1"/>
        <c:lblAlgn val="ctr"/>
        <c:lblOffset val="100"/>
        <c:noMultiLvlLbl val="0"/>
      </c:catAx>
      <c:valAx>
        <c:axId val="3038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661035"/>
        <c:axId val="60210636"/>
      </c:barChart>
      <c:catAx>
        <c:axId val="7566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0636"/>
        <c:auto val="1"/>
        <c:lblAlgn val="ctr"/>
        <c:lblOffset val="100"/>
        <c:noMultiLvlLbl val="0"/>
      </c:catAx>
      <c:valAx>
        <c:axId val="6021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403578"/>
        <c:axId val="52560752"/>
      </c:barChart>
      <c:catAx>
        <c:axId val="4940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0752"/>
        <c:auto val="1"/>
        <c:lblAlgn val="ctr"/>
        <c:lblOffset val="100"/>
        <c:noMultiLvlLbl val="0"/>
      </c:catAx>
      <c:valAx>
        <c:axId val="5256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24132"/>
        <c:axId val="63581378"/>
      </c:barChart>
      <c:catAx>
        <c:axId val="802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1378"/>
        <c:auto val="1"/>
        <c:lblAlgn val="ctr"/>
        <c:lblOffset val="100"/>
        <c:noMultiLvlLbl val="0"/>
      </c:catAx>
      <c:valAx>
        <c:axId val="6358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86749"/>
        <c:axId val="64006332"/>
      </c:barChart>
      <c:catAx>
        <c:axId val="9228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6332"/>
        <c:auto val="1"/>
        <c:lblAlgn val="ctr"/>
        <c:lblOffset val="100"/>
        <c:noMultiLvlLbl val="0"/>
      </c:catAx>
      <c:valAx>
        <c:axId val="6400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